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gal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Óra</t>
  </si>
  <si>
    <t xml:space="preserve">Állomány</t>
  </si>
  <si>
    <t xml:space="preserve">Bájt</t>
  </si>
  <si>
    <t xml:space="preserve">Látogató</t>
  </si>
  <si>
    <t xml:space="preserve">Weboldal</t>
  </si>
  <si>
    <t xml:space="preserve">Összesen</t>
  </si>
  <si>
    <t xml:space="preserve">Maximum</t>
  </si>
  <si>
    <t xml:space="preserve">Időpo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egtekintett weboldalak szá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11736116075"/>
          <c:y val="0.155141445891334"/>
          <c:w val="0.943320706168251"/>
          <c:h val="0.8161951803622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rgalom!$E$1</c:f>
              <c:strCache>
                <c:ptCount val="1"/>
                <c:pt idx="0">
                  <c:v>Webold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galom!$E$2:$E$25</c:f>
              <c:numCache>
                <c:formatCode>General</c:formatCode>
                <c:ptCount val="24"/>
                <c:pt idx="0">
                  <c:v>233395</c:v>
                </c:pt>
                <c:pt idx="1">
                  <c:v>191308</c:v>
                </c:pt>
                <c:pt idx="2">
                  <c:v>138487</c:v>
                </c:pt>
                <c:pt idx="3">
                  <c:v>112416</c:v>
                </c:pt>
                <c:pt idx="4">
                  <c:v>92086</c:v>
                </c:pt>
                <c:pt idx="5">
                  <c:v>84423</c:v>
                </c:pt>
                <c:pt idx="6">
                  <c:v>84999</c:v>
                </c:pt>
                <c:pt idx="7">
                  <c:v>101216</c:v>
                </c:pt>
                <c:pt idx="8">
                  <c:v>150320</c:v>
                </c:pt>
                <c:pt idx="9">
                  <c:v>239442</c:v>
                </c:pt>
                <c:pt idx="10">
                  <c:v>388627</c:v>
                </c:pt>
                <c:pt idx="11">
                  <c:v>528284</c:v>
                </c:pt>
                <c:pt idx="12">
                  <c:v>595127</c:v>
                </c:pt>
                <c:pt idx="13">
                  <c:v>597117</c:v>
                </c:pt>
                <c:pt idx="14">
                  <c:v>560780</c:v>
                </c:pt>
                <c:pt idx="15">
                  <c:v>598703</c:v>
                </c:pt>
                <c:pt idx="16">
                  <c:v>559785</c:v>
                </c:pt>
                <c:pt idx="17">
                  <c:v>515560</c:v>
                </c:pt>
                <c:pt idx="18">
                  <c:v>430133</c:v>
                </c:pt>
                <c:pt idx="19">
                  <c:v>352122</c:v>
                </c:pt>
                <c:pt idx="20">
                  <c:v>308724</c:v>
                </c:pt>
                <c:pt idx="21">
                  <c:v>302386</c:v>
                </c:pt>
                <c:pt idx="22">
                  <c:v>293910</c:v>
                </c:pt>
                <c:pt idx="23">
                  <c:v>276246</c:v>
                </c:pt>
              </c:numCache>
            </c:numRef>
          </c:val>
        </c:ser>
        <c:gapWidth val="150"/>
        <c:overlap val="0"/>
        <c:axId val="29439454"/>
        <c:axId val="21809532"/>
      </c:barChart>
      <c:catAx>
        <c:axId val="29439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532"/>
        <c:auto val="1"/>
        <c:lblAlgn val="ctr"/>
        <c:lblOffset val="100"/>
        <c:noMultiLvlLbl val="0"/>
      </c:catAx>
      <c:valAx>
        <c:axId val="2180953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4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12</xdr:col>
      <xdr:colOff>59904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3625200" y="0"/>
        <a:ext cx="50364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13"/>
    <col collapsed="false" customWidth="true" hidden="false" outlineLevel="0" max="3" min="3" style="0" width="14.85"/>
    <col collapsed="false" customWidth="true" hidden="false" outlineLevel="0" max="4" min="4" style="0" width="7.56"/>
  </cols>
  <sheetData>
    <row r="1" s="4" customFormat="true" ht="5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0</v>
      </c>
    </row>
    <row r="2" customFormat="false" ht="12.75" hidden="false" customHeight="false" outlineLevel="0" collapsed="false">
      <c r="A2" s="5" t="n">
        <v>0</v>
      </c>
      <c r="B2" s="6" t="n">
        <v>463195</v>
      </c>
      <c r="C2" s="6" t="n">
        <v>15998416794</v>
      </c>
      <c r="D2" s="6" t="n">
        <v>24340</v>
      </c>
      <c r="E2" s="6" t="n">
        <v>233395</v>
      </c>
      <c r="F2" s="0" t="n">
        <v>0</v>
      </c>
    </row>
    <row r="3" customFormat="false" ht="12.75" hidden="false" customHeight="false" outlineLevel="0" collapsed="false">
      <c r="A3" s="7" t="n">
        <v>1</v>
      </c>
      <c r="B3" s="8" t="n">
        <v>364717</v>
      </c>
      <c r="C3" s="8" t="n">
        <v>12697100533</v>
      </c>
      <c r="D3" s="8" t="n">
        <v>19703</v>
      </c>
      <c r="E3" s="8" t="n">
        <v>191308</v>
      </c>
      <c r="F3" s="0" t="n">
        <v>1</v>
      </c>
    </row>
    <row r="4" customFormat="false" ht="12.75" hidden="false" customHeight="false" outlineLevel="0" collapsed="false">
      <c r="A4" s="7" t="n">
        <v>2</v>
      </c>
      <c r="B4" s="8" t="n">
        <v>236328</v>
      </c>
      <c r="C4" s="8" t="n">
        <v>8865640425</v>
      </c>
      <c r="D4" s="8" t="n">
        <v>16476</v>
      </c>
      <c r="E4" s="8" t="n">
        <v>138487</v>
      </c>
      <c r="F4" s="0" t="n">
        <v>2</v>
      </c>
    </row>
    <row r="5" customFormat="false" ht="12.75" hidden="false" customHeight="false" outlineLevel="0" collapsed="false">
      <c r="A5" s="7" t="n">
        <v>3</v>
      </c>
      <c r="B5" s="8" t="n">
        <v>168013</v>
      </c>
      <c r="C5" s="8" t="n">
        <v>7638581909</v>
      </c>
      <c r="D5" s="8" t="n">
        <v>14099</v>
      </c>
      <c r="E5" s="8" t="n">
        <v>112416</v>
      </c>
      <c r="F5" s="0" t="n">
        <v>3</v>
      </c>
    </row>
    <row r="6" customFormat="false" ht="12.75" hidden="false" customHeight="false" outlineLevel="0" collapsed="false">
      <c r="A6" s="7" t="n">
        <v>4</v>
      </c>
      <c r="B6" s="8" t="n">
        <v>133766</v>
      </c>
      <c r="C6" s="8" t="n">
        <v>7144696643</v>
      </c>
      <c r="D6" s="8" t="n">
        <v>13998</v>
      </c>
      <c r="E6" s="8" t="n">
        <v>92086</v>
      </c>
      <c r="F6" s="0" t="n">
        <v>4</v>
      </c>
    </row>
    <row r="7" customFormat="false" ht="12.75" hidden="false" customHeight="false" outlineLevel="0" collapsed="false">
      <c r="A7" s="7" t="n">
        <v>5</v>
      </c>
      <c r="B7" s="8" t="n">
        <v>121124</v>
      </c>
      <c r="C7" s="8" t="n">
        <v>5395672880</v>
      </c>
      <c r="D7" s="8" t="n">
        <v>13129</v>
      </c>
      <c r="E7" s="8" t="n">
        <v>84423</v>
      </c>
      <c r="F7" s="0" t="n">
        <v>5</v>
      </c>
    </row>
    <row r="8" customFormat="false" ht="12.75" hidden="false" customHeight="false" outlineLevel="0" collapsed="false">
      <c r="A8" s="7" t="n">
        <v>6</v>
      </c>
      <c r="B8" s="8" t="n">
        <v>129062</v>
      </c>
      <c r="C8" s="8" t="n">
        <v>5531380890</v>
      </c>
      <c r="D8" s="8" t="n">
        <v>13416</v>
      </c>
      <c r="E8" s="8" t="n">
        <v>84999</v>
      </c>
      <c r="F8" s="0" t="n">
        <v>6</v>
      </c>
    </row>
    <row r="9" customFormat="false" ht="12.75" hidden="false" customHeight="false" outlineLevel="0" collapsed="false">
      <c r="A9" s="7" t="n">
        <v>7</v>
      </c>
      <c r="B9" s="8" t="n">
        <v>169036</v>
      </c>
      <c r="C9" s="8" t="n">
        <v>6881950628</v>
      </c>
      <c r="D9" s="8" t="n">
        <v>15627</v>
      </c>
      <c r="E9" s="8" t="n">
        <v>101216</v>
      </c>
      <c r="F9" s="0" t="n">
        <v>7</v>
      </c>
    </row>
    <row r="10" customFormat="false" ht="12.75" hidden="false" customHeight="false" outlineLevel="0" collapsed="false">
      <c r="A10" s="7" t="n">
        <v>8</v>
      </c>
      <c r="B10" s="8" t="n">
        <v>281330</v>
      </c>
      <c r="C10" s="8" t="n">
        <v>11248544086</v>
      </c>
      <c r="D10" s="8" t="n">
        <v>19404</v>
      </c>
      <c r="E10" s="8" t="n">
        <v>150320</v>
      </c>
      <c r="F10" s="0" t="n">
        <v>8</v>
      </c>
    </row>
    <row r="11" customFormat="false" ht="12.75" hidden="false" customHeight="false" outlineLevel="0" collapsed="false">
      <c r="A11" s="7" t="n">
        <v>9</v>
      </c>
      <c r="B11" s="8" t="n">
        <v>494158</v>
      </c>
      <c r="C11" s="8" t="n">
        <v>19478513166</v>
      </c>
      <c r="D11" s="8" t="n">
        <v>27246</v>
      </c>
      <c r="E11" s="8" t="n">
        <v>239442</v>
      </c>
      <c r="F11" s="0" t="n">
        <v>9</v>
      </c>
    </row>
    <row r="12" customFormat="false" ht="12.75" hidden="false" customHeight="false" outlineLevel="0" collapsed="false">
      <c r="A12" s="7" t="n">
        <v>10</v>
      </c>
      <c r="B12" s="8" t="n">
        <v>821198</v>
      </c>
      <c r="C12" s="8" t="n">
        <v>32497272221</v>
      </c>
      <c r="D12" s="8" t="n">
        <v>38825</v>
      </c>
      <c r="E12" s="8" t="n">
        <v>388627</v>
      </c>
      <c r="F12" s="0" t="n">
        <v>10</v>
      </c>
    </row>
    <row r="13" customFormat="false" ht="12.75" hidden="false" customHeight="false" outlineLevel="0" collapsed="false">
      <c r="A13" s="7" t="n">
        <v>11</v>
      </c>
      <c r="B13" s="8" t="n">
        <v>1141265</v>
      </c>
      <c r="C13" s="8" t="n">
        <v>44933314145</v>
      </c>
      <c r="D13" s="8" t="n">
        <v>47935</v>
      </c>
      <c r="E13" s="8" t="n">
        <v>528284</v>
      </c>
      <c r="F13" s="0" t="n">
        <v>11</v>
      </c>
    </row>
    <row r="14" customFormat="false" ht="12.75" hidden="false" customHeight="false" outlineLevel="0" collapsed="false">
      <c r="A14" s="7" t="n">
        <v>12</v>
      </c>
      <c r="B14" s="8" t="n">
        <v>1287685</v>
      </c>
      <c r="C14" s="8" t="n">
        <v>48409123150</v>
      </c>
      <c r="D14" s="8" t="n">
        <v>52526</v>
      </c>
      <c r="E14" s="8" t="n">
        <v>595127</v>
      </c>
      <c r="F14" s="0" t="n">
        <v>12</v>
      </c>
    </row>
    <row r="15" customFormat="false" ht="12.75" hidden="false" customHeight="false" outlineLevel="0" collapsed="false">
      <c r="A15" s="7" t="n">
        <v>13</v>
      </c>
      <c r="B15" s="8" t="n">
        <v>1300232</v>
      </c>
      <c r="C15" s="8" t="n">
        <v>52996109390</v>
      </c>
      <c r="D15" s="8" t="n">
        <v>53044</v>
      </c>
      <c r="E15" s="8" t="n">
        <v>597117</v>
      </c>
      <c r="F15" s="0" t="n">
        <v>13</v>
      </c>
    </row>
    <row r="16" customFormat="false" ht="12.75" hidden="false" customHeight="false" outlineLevel="0" collapsed="false">
      <c r="A16" s="7" t="n">
        <v>14</v>
      </c>
      <c r="B16" s="8" t="n">
        <v>1233275</v>
      </c>
      <c r="C16" s="8" t="n">
        <v>49386239812</v>
      </c>
      <c r="D16" s="8" t="n">
        <v>53347</v>
      </c>
      <c r="E16" s="8" t="n">
        <v>560780</v>
      </c>
      <c r="F16" s="0" t="n">
        <v>14</v>
      </c>
    </row>
    <row r="17" customFormat="false" ht="12.75" hidden="false" customHeight="false" outlineLevel="0" collapsed="false">
      <c r="A17" s="7" t="n">
        <v>15</v>
      </c>
      <c r="B17" s="8" t="n">
        <v>1254739</v>
      </c>
      <c r="C17" s="8" t="n">
        <v>53781644809</v>
      </c>
      <c r="D17" s="8" t="n">
        <v>51802</v>
      </c>
      <c r="E17" s="8" t="n">
        <v>598703</v>
      </c>
      <c r="F17" s="0" t="n">
        <v>15</v>
      </c>
    </row>
    <row r="18" customFormat="false" ht="12.75" hidden="false" customHeight="false" outlineLevel="0" collapsed="false">
      <c r="A18" s="7" t="n">
        <v>16</v>
      </c>
      <c r="B18" s="8" t="n">
        <v>1226699</v>
      </c>
      <c r="C18" s="8" t="n">
        <v>51372148082</v>
      </c>
      <c r="D18" s="8" t="n">
        <v>50269</v>
      </c>
      <c r="E18" s="8" t="n">
        <v>559785</v>
      </c>
      <c r="F18" s="0" t="n">
        <v>16</v>
      </c>
    </row>
    <row r="19" customFormat="false" ht="12.75" hidden="false" customHeight="false" outlineLevel="0" collapsed="false">
      <c r="A19" s="7" t="n">
        <v>17</v>
      </c>
      <c r="B19" s="8" t="n">
        <v>1130892</v>
      </c>
      <c r="C19" s="8" t="n">
        <v>44715018478</v>
      </c>
      <c r="D19" s="8" t="n">
        <v>46514</v>
      </c>
      <c r="E19" s="8" t="n">
        <v>515560</v>
      </c>
      <c r="F19" s="0" t="n">
        <v>17</v>
      </c>
    </row>
    <row r="20" customFormat="false" ht="12.75" hidden="false" customHeight="false" outlineLevel="0" collapsed="false">
      <c r="A20" s="7" t="n">
        <v>18</v>
      </c>
      <c r="B20" s="8" t="n">
        <v>941634</v>
      </c>
      <c r="C20" s="8" t="n">
        <v>39994440717</v>
      </c>
      <c r="D20" s="8" t="n">
        <v>41331</v>
      </c>
      <c r="E20" s="8" t="n">
        <v>430133</v>
      </c>
      <c r="F20" s="0" t="n">
        <v>18</v>
      </c>
    </row>
    <row r="21" customFormat="false" ht="12.75" hidden="false" customHeight="false" outlineLevel="0" collapsed="false">
      <c r="A21" s="7" t="n">
        <v>19</v>
      </c>
      <c r="B21" s="8" t="n">
        <v>774521</v>
      </c>
      <c r="C21" s="8" t="n">
        <v>33631679497</v>
      </c>
      <c r="D21" s="8" t="n">
        <v>36533</v>
      </c>
      <c r="E21" s="8" t="n">
        <v>352122</v>
      </c>
      <c r="F21" s="0" t="n">
        <v>19</v>
      </c>
    </row>
    <row r="22" customFormat="false" ht="12.75" hidden="false" customHeight="false" outlineLevel="0" collapsed="false">
      <c r="A22" s="7" t="n">
        <v>20</v>
      </c>
      <c r="B22" s="8" t="n">
        <v>685765</v>
      </c>
      <c r="C22" s="8" t="n">
        <v>28059927310</v>
      </c>
      <c r="D22" s="8" t="n">
        <v>34197</v>
      </c>
      <c r="E22" s="8" t="n">
        <v>308724</v>
      </c>
      <c r="F22" s="0" t="n">
        <v>20</v>
      </c>
    </row>
    <row r="23" customFormat="false" ht="12.75" hidden="false" customHeight="false" outlineLevel="0" collapsed="false">
      <c r="A23" s="7" t="n">
        <v>21</v>
      </c>
      <c r="B23" s="8" t="n">
        <v>669047</v>
      </c>
      <c r="C23" s="8" t="n">
        <v>26474934061</v>
      </c>
      <c r="D23" s="8" t="n">
        <v>33227</v>
      </c>
      <c r="E23" s="8" t="n">
        <v>302386</v>
      </c>
      <c r="F23" s="0" t="n">
        <v>21</v>
      </c>
    </row>
    <row r="24" customFormat="false" ht="12.75" hidden="false" customHeight="false" outlineLevel="0" collapsed="false">
      <c r="A24" s="7" t="n">
        <v>22</v>
      </c>
      <c r="B24" s="8" t="n">
        <v>644741</v>
      </c>
      <c r="C24" s="8" t="n">
        <v>23368763247</v>
      </c>
      <c r="D24" s="8" t="n">
        <v>32264</v>
      </c>
      <c r="E24" s="8" t="n">
        <v>293910</v>
      </c>
      <c r="F24" s="0" t="n">
        <v>22</v>
      </c>
    </row>
    <row r="25" customFormat="false" ht="13.5" hidden="false" customHeight="false" outlineLevel="0" collapsed="false">
      <c r="A25" s="9" t="n">
        <v>23</v>
      </c>
      <c r="B25" s="10" t="n">
        <v>581492</v>
      </c>
      <c r="C25" s="10" t="n">
        <v>21555930399</v>
      </c>
      <c r="D25" s="10" t="n">
        <v>29158</v>
      </c>
      <c r="E25" s="10" t="n">
        <v>276246</v>
      </c>
      <c r="F25" s="0" t="n">
        <v>23</v>
      </c>
    </row>
    <row r="26" customFormat="false" ht="12.75" hidden="false" customHeight="false" outlineLevel="0" collapsed="false">
      <c r="A26" s="11" t="s">
        <v>5</v>
      </c>
      <c r="B26" s="12" t="n">
        <f aca="false">SUM(B2:B25)</f>
        <v>16253914</v>
      </c>
      <c r="C26" s="12" t="n">
        <f aca="false">SUM(C2:C25)</f>
        <v>652057043272</v>
      </c>
      <c r="D26" s="12" t="n">
        <f aca="false">SUM(D2:D25)</f>
        <v>778410</v>
      </c>
      <c r="E26" s="13" t="n">
        <f aca="false">SUM(E2:E25)</f>
        <v>7735596</v>
      </c>
      <c r="F26" s="14"/>
    </row>
    <row r="27" customFormat="false" ht="12.75" hidden="false" customHeight="false" outlineLevel="0" collapsed="false">
      <c r="A27" s="15" t="s">
        <v>6</v>
      </c>
      <c r="B27" s="8" t="n">
        <f aca="false">MAX(B2:B25)</f>
        <v>1300232</v>
      </c>
      <c r="C27" s="8" t="n">
        <f aca="false">MAX(C2:C25)</f>
        <v>53781644809</v>
      </c>
      <c r="D27" s="8" t="n">
        <f aca="false">MAX(D2:D25)</f>
        <v>53347</v>
      </c>
      <c r="E27" s="16" t="n">
        <f aca="false">MAX(E2:E25)</f>
        <v>598703</v>
      </c>
    </row>
    <row r="28" customFormat="false" ht="13.5" hidden="false" customHeight="false" outlineLevel="0" collapsed="false">
      <c r="A28" s="17" t="s">
        <v>7</v>
      </c>
      <c r="B28" s="18" t="n">
        <f aca="false">INDEX($A2:B25,MATCH(B27,B2:B25,0),1)</f>
        <v>13</v>
      </c>
      <c r="C28" s="18" t="n">
        <f aca="false">INDEX($A2:C25,MATCH(C27,C2:C25,0),1)</f>
        <v>15</v>
      </c>
      <c r="D28" s="18" t="n">
        <f aca="false">INDEX($A2:D25,MATCH(D27,D2:D25,0),1)</f>
        <v>14</v>
      </c>
      <c r="E28" s="19" t="n">
        <f aca="false">INDEX($A2:E25,MATCH(E27,E2:E25,0),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5:05:46Z</dcterms:created>
  <dc:creator/>
  <dc:description/>
  <dc:language>en-US</dc:language>
  <cp:lastModifiedBy>OKÉV</cp:lastModifiedBy>
  <cp:lastPrinted>2006-12-05T07:51:13Z</cp:lastPrinted>
  <dcterms:modified xsi:type="dcterms:W3CDTF">2007-01-26T20:49:58Z</dcterms:modified>
  <cp:revision>0</cp:revision>
  <dc:subject/>
  <dc:title/>
</cp:coreProperties>
</file>