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valtoz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Év</t>
  </si>
  <si>
    <t xml:space="preserve">Népesség
(férfi)</t>
  </si>
  <si>
    <t xml:space="preserve">Népesség
(Nő)</t>
  </si>
  <si>
    <t xml:space="preserve">Népesség Összesen</t>
  </si>
  <si>
    <t xml:space="preserve">Élveszületés</t>
  </si>
  <si>
    <t xml:space="preserve">Halálozás</t>
  </si>
  <si>
    <t xml:space="preserve">Természetes gyarapodás, fogyás</t>
  </si>
  <si>
    <t xml:space="preserve">Élveszületés ezer lakosra </t>
  </si>
  <si>
    <t xml:space="preserve">Halálozás ezer lakosra</t>
  </si>
  <si>
    <t xml:space="preserve">Férfi %</t>
  </si>
  <si>
    <t xml:space="preserve">Nő %</t>
  </si>
  <si>
    <t xml:space="preserve">Ennyi évben fogyott a népesség:</t>
  </si>
  <si>
    <t xml:space="preserve">Ebben az évben fogyott legnagyobb számban a népesség:</t>
  </si>
  <si>
    <t xml:space="preserve">Legkisebb különbség a férfiak és nők száma között:</t>
  </si>
  <si>
    <t xml:space="preserve">Az Ön születési éve:</t>
  </si>
  <si>
    <t xml:space="preserve">Születések száma ebben az évb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0.00%"/>
    <numFmt numFmtId="169" formatCode="_-* #,##0.00\ _F_t_-;\-* #,##0.00\ _F_t_-;_-* \-??\ _F_t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lálozások és születések 1995-2004</a:t>
            </a:r>
          </a:p>
        </c:rich>
      </c:tx>
      <c:layout>
        <c:manualLayout>
          <c:xMode val="edge"/>
          <c:yMode val="edge"/>
          <c:x val="0.220099571610513"/>
          <c:y val="0.0644250168123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082783373857"/>
          <c:y val="0.20497646267653"/>
          <c:w val="0.797383350700475"/>
          <c:h val="0.76072629455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epvaltozas!$E$1</c:f>
              <c:strCache>
                <c:ptCount val="1"/>
                <c:pt idx="0">
                  <c:v>Élveszület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pvaltozas!$A$47:$A$56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nepvaltozas!$E$47:$E$56</c:f>
              <c:numCache>
                <c:formatCode>General</c:formatCode>
                <c:ptCount val="10"/>
                <c:pt idx="0">
                  <c:v>112054</c:v>
                </c:pt>
                <c:pt idx="1">
                  <c:v>105272</c:v>
                </c:pt>
                <c:pt idx="2">
                  <c:v>100350</c:v>
                </c:pt>
                <c:pt idx="3">
                  <c:v>97301</c:v>
                </c:pt>
                <c:pt idx="4">
                  <c:v>94645</c:v>
                </c:pt>
                <c:pt idx="5">
                  <c:v>97597</c:v>
                </c:pt>
                <c:pt idx="6">
                  <c:v>97047</c:v>
                </c:pt>
                <c:pt idx="7">
                  <c:v>96804</c:v>
                </c:pt>
                <c:pt idx="8">
                  <c:v>94647</c:v>
                </c:pt>
                <c:pt idx="9">
                  <c:v>95100</c:v>
                </c:pt>
              </c:numCache>
            </c:numRef>
          </c:val>
        </c:ser>
        <c:ser>
          <c:idx val="1"/>
          <c:order val="1"/>
          <c:tx>
            <c:strRef>
              <c:f>nepvaltozas!$F$1</c:f>
              <c:strCache>
                <c:ptCount val="1"/>
                <c:pt idx="0">
                  <c:v>Halálozá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pvaltozas!$A$47:$A$56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nepvaltozas!$F$47:$F$56</c:f>
              <c:numCache>
                <c:formatCode>General</c:formatCode>
                <c:ptCount val="10"/>
                <c:pt idx="0">
                  <c:v>145431</c:v>
                </c:pt>
                <c:pt idx="1">
                  <c:v>143130</c:v>
                </c:pt>
                <c:pt idx="2">
                  <c:v>139434</c:v>
                </c:pt>
                <c:pt idx="3">
                  <c:v>140870</c:v>
                </c:pt>
                <c:pt idx="4">
                  <c:v>143210</c:v>
                </c:pt>
                <c:pt idx="5">
                  <c:v>135601</c:v>
                </c:pt>
                <c:pt idx="6">
                  <c:v>132183</c:v>
                </c:pt>
                <c:pt idx="7">
                  <c:v>132833</c:v>
                </c:pt>
                <c:pt idx="8">
                  <c:v>135823</c:v>
                </c:pt>
                <c:pt idx="9">
                  <c:v>132500</c:v>
                </c:pt>
              </c:numCache>
            </c:numRef>
          </c:val>
        </c:ser>
        <c:gapWidth val="150"/>
        <c:overlap val="0"/>
        <c:axId val="35317245"/>
        <c:axId val="42888838"/>
      </c:barChart>
      <c:catAx>
        <c:axId val="353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38"/>
        <c:crossesAt val="0"/>
        <c:auto val="1"/>
        <c:lblAlgn val="ctr"/>
        <c:lblOffset val="100"/>
        <c:noMultiLvlLbl val="0"/>
      </c:catAx>
      <c:valAx>
        <c:axId val="428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901933541739"/>
          <c:y val="0.46227303295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66</xdr:row>
      <xdr:rowOff>95400</xdr:rowOff>
    </xdr:from>
    <xdr:to>
      <xdr:col>8</xdr:col>
      <xdr:colOff>835560</xdr:colOff>
      <xdr:row>83</xdr:row>
      <xdr:rowOff>19080</xdr:rowOff>
    </xdr:to>
    <xdr:graphicFrame>
      <xdr:nvGraphicFramePr>
        <xdr:cNvPr id="0" name="Chart 7"/>
        <xdr:cNvGraphicFramePr/>
      </xdr:nvGraphicFramePr>
      <xdr:xfrm>
        <a:off x="1458720" y="11182680"/>
        <a:ext cx="62182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4.14"/>
    <col collapsed="false" customWidth="true" hidden="false" outlineLevel="0" max="12" min="11" style="0" width="10.41"/>
  </cols>
  <sheetData>
    <row r="1" customFormat="fals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3" t="s">
        <v>7</v>
      </c>
      <c r="I1" s="1" t="s">
        <v>8</v>
      </c>
      <c r="J1" s="4"/>
      <c r="K1" s="1" t="s">
        <v>9</v>
      </c>
      <c r="L1" s="1" t="s">
        <v>10</v>
      </c>
      <c r="M1" s="5"/>
    </row>
    <row r="2" customFormat="false" ht="13.5" hidden="false" customHeight="false" outlineLevel="0" collapsed="false">
      <c r="A2" s="6" t="n">
        <v>1950</v>
      </c>
      <c r="B2" s="7" t="n">
        <v>4470291</v>
      </c>
      <c r="C2" s="7" t="n">
        <v>4822223</v>
      </c>
      <c r="D2" s="8" t="n">
        <f aca="false">SUM(B2:C2)</f>
        <v>9292514</v>
      </c>
      <c r="E2" s="7" t="n">
        <v>195567</v>
      </c>
      <c r="F2" s="7" t="n">
        <v>106902</v>
      </c>
      <c r="G2" s="9" t="n">
        <f aca="false">E2-F2</f>
        <v>88665</v>
      </c>
      <c r="H2" s="10" t="n">
        <f aca="false">ROUND(E2/$D2*1000,2)</f>
        <v>21.05</v>
      </c>
      <c r="I2" s="11" t="n">
        <f aca="false">ROUND(F2/$D2*1000,2)</f>
        <v>11.5</v>
      </c>
      <c r="J2" s="12"/>
      <c r="K2" s="13" t="n">
        <f aca="false">B2/D2</f>
        <v>0.481063682013285</v>
      </c>
      <c r="L2" s="14" t="n">
        <f aca="false">1-K2</f>
        <v>0.518936317986715</v>
      </c>
      <c r="M2" s="15"/>
      <c r="N2" s="0" t="n">
        <f aca="false">ABS(C2-B2)</f>
        <v>351932</v>
      </c>
      <c r="O2" s="0" t="n">
        <f aca="false">-1*F2</f>
        <v>-106902</v>
      </c>
    </row>
    <row r="3" customFormat="false" ht="12.75" hidden="false" customHeight="false" outlineLevel="0" collapsed="false">
      <c r="A3" s="16" t="n">
        <v>1951</v>
      </c>
      <c r="B3" s="17" t="n">
        <v>4517829</v>
      </c>
      <c r="C3" s="17" t="n">
        <v>4865195</v>
      </c>
      <c r="D3" s="18" t="n">
        <f aca="false">SUM(B3:C3)</f>
        <v>9383024</v>
      </c>
      <c r="E3" s="17" t="n">
        <v>190645</v>
      </c>
      <c r="F3" s="17" t="n">
        <v>109998</v>
      </c>
      <c r="G3" s="19" t="n">
        <f aca="false">E3-F3</f>
        <v>80647</v>
      </c>
      <c r="H3" s="20" t="n">
        <f aca="false">ROUND(E3/D3*1000,2)</f>
        <v>20.32</v>
      </c>
      <c r="I3" s="21" t="n">
        <f aca="false">ROUND(F3/$D3*1000,2)</f>
        <v>11.72</v>
      </c>
      <c r="J3" s="22"/>
      <c r="K3" s="23" t="n">
        <f aca="false">B3/D3</f>
        <v>0.481489656213178</v>
      </c>
      <c r="L3" s="24" t="n">
        <f aca="false">1-K3</f>
        <v>0.518510343786822</v>
      </c>
      <c r="M3" s="15"/>
      <c r="N3" s="0" t="n">
        <f aca="false">ABS(C3-B3)</f>
        <v>347366</v>
      </c>
      <c r="O3" s="0" t="n">
        <f aca="false">-1*F3</f>
        <v>-109998</v>
      </c>
    </row>
    <row r="4" customFormat="false" ht="12.75" hidden="false" customHeight="false" outlineLevel="0" collapsed="false">
      <c r="A4" s="16" t="n">
        <v>1952</v>
      </c>
      <c r="B4" s="17" t="n">
        <v>4557733</v>
      </c>
      <c r="C4" s="17" t="n">
        <v>4905154</v>
      </c>
      <c r="D4" s="18" t="n">
        <f aca="false">SUM(B4:C4)</f>
        <v>9462887</v>
      </c>
      <c r="E4" s="17" t="n">
        <v>185820</v>
      </c>
      <c r="F4" s="17" t="n">
        <v>107443</v>
      </c>
      <c r="G4" s="19" t="n">
        <f aca="false">E4-F4</f>
        <v>78377</v>
      </c>
      <c r="H4" s="20" t="n">
        <f aca="false">ROUND(E4/D4*1000,2)</f>
        <v>19.64</v>
      </c>
      <c r="I4" s="21" t="n">
        <f aca="false">ROUND(F4/$D4*1000,2)</f>
        <v>11.35</v>
      </c>
      <c r="J4" s="22"/>
      <c r="K4" s="23" t="n">
        <f aca="false">B4/D4</f>
        <v>0.481642970057658</v>
      </c>
      <c r="L4" s="24" t="n">
        <f aca="false">1-K4</f>
        <v>0.518357029942342</v>
      </c>
      <c r="M4" s="15"/>
      <c r="N4" s="0" t="n">
        <f aca="false">ABS(C4-B4)</f>
        <v>347421</v>
      </c>
      <c r="O4" s="0" t="n">
        <f aca="false">-1*F4</f>
        <v>-107443</v>
      </c>
    </row>
    <row r="5" customFormat="false" ht="12.75" hidden="false" customHeight="false" outlineLevel="0" collapsed="false">
      <c r="A5" s="16" t="n">
        <v>1953</v>
      </c>
      <c r="B5" s="17" t="n">
        <v>4601091</v>
      </c>
      <c r="C5" s="17" t="n">
        <v>4944116</v>
      </c>
      <c r="D5" s="18" t="n">
        <f aca="false">SUM(B5:C5)</f>
        <v>9545207</v>
      </c>
      <c r="E5" s="17" t="n">
        <v>206926</v>
      </c>
      <c r="F5" s="17" t="n">
        <v>112039</v>
      </c>
      <c r="G5" s="19" t="n">
        <f aca="false">E5-F5</f>
        <v>94887</v>
      </c>
      <c r="H5" s="20" t="n">
        <f aca="false">ROUND(E5/D5*1000,2)</f>
        <v>21.68</v>
      </c>
      <c r="I5" s="21" t="n">
        <f aca="false">ROUND(F5/$D5*1000,2)</f>
        <v>11.74</v>
      </c>
      <c r="J5" s="22"/>
      <c r="K5" s="23" t="n">
        <f aca="false">B5/D5</f>
        <v>0.482031557827924</v>
      </c>
      <c r="L5" s="24" t="n">
        <f aca="false">1-K5</f>
        <v>0.517968442172077</v>
      </c>
      <c r="M5" s="15"/>
      <c r="N5" s="0" t="n">
        <f aca="false">ABS(C5-B5)</f>
        <v>343025</v>
      </c>
      <c r="O5" s="0" t="n">
        <f aca="false">-1*F5</f>
        <v>-112039</v>
      </c>
    </row>
    <row r="6" customFormat="false" ht="12.75" hidden="false" customHeight="false" outlineLevel="0" collapsed="false">
      <c r="A6" s="16" t="n">
        <v>1954</v>
      </c>
      <c r="B6" s="17" t="n">
        <v>4654979</v>
      </c>
      <c r="C6" s="17" t="n">
        <v>4990089</v>
      </c>
      <c r="D6" s="18" t="n">
        <f aca="false">SUM(B6:C6)</f>
        <v>9645068</v>
      </c>
      <c r="E6" s="17" t="n">
        <v>223347</v>
      </c>
      <c r="F6" s="17" t="n">
        <v>106670</v>
      </c>
      <c r="G6" s="19" t="n">
        <f aca="false">E6-F6</f>
        <v>116677</v>
      </c>
      <c r="H6" s="20" t="n">
        <f aca="false">ROUND(E6/D6*1000,2)</f>
        <v>23.16</v>
      </c>
      <c r="I6" s="21" t="n">
        <f aca="false">ROUND(F6/$D6*1000,2)</f>
        <v>11.06</v>
      </c>
      <c r="J6" s="22"/>
      <c r="K6" s="23" t="n">
        <f aca="false">B6/D6</f>
        <v>0.482627908896029</v>
      </c>
      <c r="L6" s="24" t="n">
        <f aca="false">1-K6</f>
        <v>0.517372091103971</v>
      </c>
      <c r="M6" s="15"/>
      <c r="N6" s="0" t="n">
        <f aca="false">ABS(C6-B6)</f>
        <v>335110</v>
      </c>
      <c r="O6" s="0" t="n">
        <f aca="false">-1*F6</f>
        <v>-106670</v>
      </c>
    </row>
    <row r="7" customFormat="false" ht="12.75" hidden="false" customHeight="false" outlineLevel="0" collapsed="false">
      <c r="A7" s="16" t="n">
        <v>1955</v>
      </c>
      <c r="B7" s="17" t="n">
        <v>4721011</v>
      </c>
      <c r="C7" s="17" t="n">
        <v>5045589</v>
      </c>
      <c r="D7" s="18" t="n">
        <f aca="false">SUM(B7:C7)</f>
        <v>9766600</v>
      </c>
      <c r="E7" s="17" t="n">
        <v>210430</v>
      </c>
      <c r="F7" s="17" t="n">
        <v>97848</v>
      </c>
      <c r="G7" s="19" t="n">
        <f aca="false">E7-F7</f>
        <v>112582</v>
      </c>
      <c r="H7" s="20" t="n">
        <f aca="false">ROUND(E7/D7*1000,2)</f>
        <v>21.55</v>
      </c>
      <c r="I7" s="21" t="n">
        <f aca="false">ROUND(F7/$D7*1000,2)</f>
        <v>10.02</v>
      </c>
      <c r="J7" s="22"/>
      <c r="K7" s="23" t="n">
        <f aca="false">B7/D7</f>
        <v>0.483383265414781</v>
      </c>
      <c r="L7" s="24" t="n">
        <f aca="false">1-K7</f>
        <v>0.516616734585219</v>
      </c>
      <c r="M7" s="15"/>
      <c r="N7" s="0" t="n">
        <f aca="false">ABS(C7-B7)</f>
        <v>324578</v>
      </c>
      <c r="O7" s="0" t="n">
        <f aca="false">-1*F7</f>
        <v>-97848</v>
      </c>
    </row>
    <row r="8" customFormat="false" ht="12.75" hidden="false" customHeight="false" outlineLevel="0" collapsed="false">
      <c r="A8" s="16" t="n">
        <v>1956</v>
      </c>
      <c r="B8" s="17" t="n">
        <v>4783475</v>
      </c>
      <c r="C8" s="17" t="n">
        <v>5099735</v>
      </c>
      <c r="D8" s="18" t="n">
        <f aca="false">SUM(B8:C8)</f>
        <v>9883210</v>
      </c>
      <c r="E8" s="17" t="n">
        <v>192810</v>
      </c>
      <c r="F8" s="17" t="n">
        <v>104236</v>
      </c>
      <c r="G8" s="19" t="n">
        <f aca="false">E8-F8</f>
        <v>88574</v>
      </c>
      <c r="H8" s="20" t="n">
        <f aca="false">ROUND(E8/D8*1000,2)</f>
        <v>19.51</v>
      </c>
      <c r="I8" s="21" t="n">
        <f aca="false">ROUND(F8/$D8*1000,2)</f>
        <v>10.55</v>
      </c>
      <c r="J8" s="22"/>
      <c r="K8" s="23" t="n">
        <f aca="false">B8/D8</f>
        <v>0.484000137607113</v>
      </c>
      <c r="L8" s="24" t="n">
        <f aca="false">1-K8</f>
        <v>0.515999862392887</v>
      </c>
      <c r="M8" s="15"/>
      <c r="N8" s="0" t="n">
        <f aca="false">ABS(C8-B8)</f>
        <v>316260</v>
      </c>
      <c r="O8" s="0" t="n">
        <f aca="false">-1*F8</f>
        <v>-104236</v>
      </c>
    </row>
    <row r="9" customFormat="false" ht="12.75" hidden="false" customHeight="false" outlineLevel="0" collapsed="false">
      <c r="A9" s="16" t="n">
        <v>1957</v>
      </c>
      <c r="B9" s="17" t="n">
        <v>4733516</v>
      </c>
      <c r="C9" s="17" t="n">
        <v>5095062</v>
      </c>
      <c r="D9" s="18" t="n">
        <f aca="false">SUM(B9:C9)</f>
        <v>9828578</v>
      </c>
      <c r="E9" s="17" t="n">
        <v>167202</v>
      </c>
      <c r="F9" s="17" t="n">
        <v>103645</v>
      </c>
      <c r="G9" s="19" t="n">
        <f aca="false">E9-F9</f>
        <v>63557</v>
      </c>
      <c r="H9" s="20" t="n">
        <f aca="false">ROUND(E9/D9*1000,2)</f>
        <v>17.01</v>
      </c>
      <c r="I9" s="21" t="n">
        <f aca="false">ROUND(F9/$D9*1000,2)</f>
        <v>10.55</v>
      </c>
      <c r="J9" s="22"/>
      <c r="K9" s="23" t="n">
        <f aca="false">B9/D9</f>
        <v>0.481607410553185</v>
      </c>
      <c r="L9" s="24" t="n">
        <f aca="false">1-K9</f>
        <v>0.518392589446815</v>
      </c>
      <c r="M9" s="15"/>
      <c r="N9" s="0" t="n">
        <f aca="false">ABS(C9-B9)</f>
        <v>361546</v>
      </c>
      <c r="O9" s="0" t="n">
        <f aca="false">-1*F9</f>
        <v>-103645</v>
      </c>
    </row>
    <row r="10" customFormat="false" ht="12.75" hidden="false" customHeight="false" outlineLevel="0" collapsed="false">
      <c r="A10" s="16" t="n">
        <v>1958</v>
      </c>
      <c r="B10" s="17" t="n">
        <v>4743045</v>
      </c>
      <c r="C10" s="17" t="n">
        <v>5107113</v>
      </c>
      <c r="D10" s="18" t="n">
        <f aca="false">SUM(B10:C10)</f>
        <v>9850158</v>
      </c>
      <c r="E10" s="17" t="n">
        <v>158428</v>
      </c>
      <c r="F10" s="17" t="n">
        <v>97866</v>
      </c>
      <c r="G10" s="19" t="n">
        <f aca="false">E10-F10</f>
        <v>60562</v>
      </c>
      <c r="H10" s="20" t="n">
        <f aca="false">ROUND(E10/D10*1000,2)</f>
        <v>16.08</v>
      </c>
      <c r="I10" s="21" t="n">
        <f aca="false">ROUND(F10/$D10*1000,2)</f>
        <v>9.94</v>
      </c>
      <c r="J10" s="22"/>
      <c r="K10" s="23" t="n">
        <f aca="false">B10/D10</f>
        <v>0.481519687298417</v>
      </c>
      <c r="L10" s="24" t="n">
        <f aca="false">1-K10</f>
        <v>0.518480312701583</v>
      </c>
      <c r="M10" s="15"/>
      <c r="N10" s="0" t="n">
        <f aca="false">ABS(C10-B10)</f>
        <v>364068</v>
      </c>
      <c r="O10" s="0" t="n">
        <f aca="false">-1*F10</f>
        <v>-97866</v>
      </c>
    </row>
    <row r="11" customFormat="false" ht="12.75" hidden="false" customHeight="false" outlineLevel="0" collapsed="false">
      <c r="A11" s="16" t="n">
        <v>1959</v>
      </c>
      <c r="B11" s="17" t="n">
        <v>4778418</v>
      </c>
      <c r="C11" s="17" t="n">
        <v>5134611</v>
      </c>
      <c r="D11" s="18" t="n">
        <f aca="false">SUM(B11:C11)</f>
        <v>9913029</v>
      </c>
      <c r="E11" s="17" t="n">
        <v>151194</v>
      </c>
      <c r="F11" s="17" t="n">
        <v>103880</v>
      </c>
      <c r="G11" s="19" t="n">
        <f aca="false">E11-F11</f>
        <v>47314</v>
      </c>
      <c r="H11" s="20" t="n">
        <f aca="false">ROUND(E11/D11*1000,2)</f>
        <v>15.25</v>
      </c>
      <c r="I11" s="21" t="n">
        <f aca="false">ROUND(F11/$D11*1000,2)</f>
        <v>10.48</v>
      </c>
      <c r="J11" s="22"/>
      <c r="K11" s="23" t="n">
        <f aca="false">B11/D11</f>
        <v>0.482034098760328</v>
      </c>
      <c r="L11" s="24" t="n">
        <f aca="false">1-K11</f>
        <v>0.517965901239672</v>
      </c>
      <c r="M11" s="15"/>
      <c r="N11" s="0" t="n">
        <f aca="false">ABS(C11-B11)</f>
        <v>356193</v>
      </c>
      <c r="O11" s="0" t="n">
        <f aca="false">-1*F11</f>
        <v>-103880</v>
      </c>
    </row>
    <row r="12" customFormat="false" ht="12.75" hidden="false" customHeight="false" outlineLevel="0" collapsed="false">
      <c r="A12" s="16" t="n">
        <v>1960</v>
      </c>
      <c r="B12" s="17" t="n">
        <v>4804043</v>
      </c>
      <c r="C12" s="17" t="n">
        <v>5157001</v>
      </c>
      <c r="D12" s="18" t="n">
        <f aca="false">SUM(B12:C12)</f>
        <v>9961044</v>
      </c>
      <c r="E12" s="17" t="n">
        <v>146461</v>
      </c>
      <c r="F12" s="17" t="n">
        <v>101525</v>
      </c>
      <c r="G12" s="19" t="n">
        <f aca="false">E12-F12</f>
        <v>44936</v>
      </c>
      <c r="H12" s="20" t="n">
        <f aca="false">ROUND(E12/D12*1000,2)</f>
        <v>14.7</v>
      </c>
      <c r="I12" s="21" t="n">
        <f aca="false">ROUND(F12/$D12*1000,2)</f>
        <v>10.19</v>
      </c>
      <c r="J12" s="22"/>
      <c r="K12" s="23" t="n">
        <f aca="false">B12/D12</f>
        <v>0.482283081974138</v>
      </c>
      <c r="L12" s="24" t="n">
        <f aca="false">1-K12</f>
        <v>0.517716918025862</v>
      </c>
      <c r="M12" s="15"/>
      <c r="N12" s="0" t="n">
        <f aca="false">ABS(C12-B12)</f>
        <v>352958</v>
      </c>
      <c r="O12" s="0" t="n">
        <f aca="false">-1*F12</f>
        <v>-101525</v>
      </c>
    </row>
    <row r="13" customFormat="false" ht="12.75" hidden="false" customHeight="false" outlineLevel="0" collapsed="false">
      <c r="A13" s="16" t="n">
        <v>1961</v>
      </c>
      <c r="B13" s="17" t="n">
        <v>4828164</v>
      </c>
      <c r="C13" s="17" t="n">
        <v>5177816</v>
      </c>
      <c r="D13" s="18" t="n">
        <f aca="false">SUM(B13:C13)</f>
        <v>10005980</v>
      </c>
      <c r="E13" s="17" t="n">
        <v>140365</v>
      </c>
      <c r="F13" s="17" t="n">
        <v>96410</v>
      </c>
      <c r="G13" s="19" t="n">
        <f aca="false">E13-F13</f>
        <v>43955</v>
      </c>
      <c r="H13" s="20" t="n">
        <f aca="false">ROUND(E13/D13*1000,2)</f>
        <v>14.03</v>
      </c>
      <c r="I13" s="21" t="n">
        <f aca="false">ROUND(F13/$D13*1000,2)</f>
        <v>9.64</v>
      </c>
      <c r="J13" s="22"/>
      <c r="K13" s="23" t="n">
        <f aca="false">B13/D13</f>
        <v>0.482527848346689</v>
      </c>
      <c r="L13" s="24" t="n">
        <f aca="false">1-K13</f>
        <v>0.517472151653311</v>
      </c>
      <c r="M13" s="15"/>
      <c r="N13" s="0" t="n">
        <f aca="false">ABS(C13-B13)</f>
        <v>349652</v>
      </c>
      <c r="O13" s="0" t="n">
        <f aca="false">-1*F13</f>
        <v>-96410</v>
      </c>
    </row>
    <row r="14" customFormat="false" ht="12.75" hidden="false" customHeight="false" outlineLevel="0" collapsed="false">
      <c r="A14" s="16" t="n">
        <v>1962</v>
      </c>
      <c r="B14" s="17" t="n">
        <v>4851471</v>
      </c>
      <c r="C14" s="17" t="n">
        <v>5198464</v>
      </c>
      <c r="D14" s="18" t="n">
        <f aca="false">SUM(B14:C14)</f>
        <v>10049935</v>
      </c>
      <c r="E14" s="17" t="n">
        <v>130053</v>
      </c>
      <c r="F14" s="17" t="n">
        <v>108273</v>
      </c>
      <c r="G14" s="19" t="n">
        <f aca="false">E14-F14</f>
        <v>21780</v>
      </c>
      <c r="H14" s="20" t="n">
        <f aca="false">ROUND(E14/D14*1000,2)</f>
        <v>12.94</v>
      </c>
      <c r="I14" s="21" t="n">
        <f aca="false">ROUND(F14/$D14*1000,2)</f>
        <v>10.77</v>
      </c>
      <c r="J14" s="22"/>
      <c r="K14" s="23" t="n">
        <f aca="false">B14/D14</f>
        <v>0.482736555012545</v>
      </c>
      <c r="L14" s="24" t="n">
        <f aca="false">1-K14</f>
        <v>0.517263444987455</v>
      </c>
      <c r="M14" s="15"/>
      <c r="N14" s="0" t="n">
        <f aca="false">ABS(C14-B14)</f>
        <v>346993</v>
      </c>
      <c r="O14" s="0" t="n">
        <f aca="false">-1*F14</f>
        <v>-108273</v>
      </c>
    </row>
    <row r="15" customFormat="false" ht="12.75" hidden="false" customHeight="false" outlineLevel="0" collapsed="false">
      <c r="A15" s="16" t="n">
        <v>1963</v>
      </c>
      <c r="B15" s="17" t="n">
        <v>4863372</v>
      </c>
      <c r="C15" s="17" t="n">
        <v>5208343</v>
      </c>
      <c r="D15" s="18" t="n">
        <f aca="false">SUM(B15:C15)</f>
        <v>10071715</v>
      </c>
      <c r="E15" s="17" t="n">
        <v>132335</v>
      </c>
      <c r="F15" s="17" t="n">
        <v>99871</v>
      </c>
      <c r="G15" s="19" t="n">
        <f aca="false">E15-F15</f>
        <v>32464</v>
      </c>
      <c r="H15" s="20" t="n">
        <f aca="false">ROUND(E15/D15*1000,2)</f>
        <v>13.14</v>
      </c>
      <c r="I15" s="21" t="n">
        <f aca="false">ROUND(F15/$D15*1000,2)</f>
        <v>9.92</v>
      </c>
      <c r="J15" s="22"/>
      <c r="K15" s="23" t="n">
        <f aca="false">B15/D15</f>
        <v>0.482874267192827</v>
      </c>
      <c r="L15" s="24" t="n">
        <f aca="false">1-K15</f>
        <v>0.517125732807173</v>
      </c>
      <c r="M15" s="15"/>
      <c r="N15" s="0" t="n">
        <f aca="false">ABS(C15-B15)</f>
        <v>344971</v>
      </c>
      <c r="O15" s="0" t="n">
        <f aca="false">-1*F15</f>
        <v>-99871</v>
      </c>
    </row>
    <row r="16" customFormat="false" ht="12.75" hidden="false" customHeight="false" outlineLevel="0" collapsed="false">
      <c r="A16" s="16" t="n">
        <v>1964</v>
      </c>
      <c r="B16" s="17" t="n">
        <v>4880359</v>
      </c>
      <c r="C16" s="17" t="n">
        <v>5223820</v>
      </c>
      <c r="D16" s="18" t="n">
        <f aca="false">SUM(B16:C16)</f>
        <v>10104179</v>
      </c>
      <c r="E16" s="17" t="n">
        <v>132141</v>
      </c>
      <c r="F16" s="17" t="n">
        <v>100830</v>
      </c>
      <c r="G16" s="19" t="n">
        <f aca="false">E16-F16</f>
        <v>31311</v>
      </c>
      <c r="H16" s="20" t="n">
        <f aca="false">ROUND(E16/D16*1000,2)</f>
        <v>13.08</v>
      </c>
      <c r="I16" s="21" t="n">
        <f aca="false">ROUND(F16/$D16*1000,2)</f>
        <v>9.98</v>
      </c>
      <c r="J16" s="22"/>
      <c r="K16" s="23" t="n">
        <f aca="false">B16/D16</f>
        <v>0.483004012498195</v>
      </c>
      <c r="L16" s="24" t="n">
        <f aca="false">1-K16</f>
        <v>0.516995987501805</v>
      </c>
      <c r="M16" s="15"/>
      <c r="N16" s="0" t="n">
        <f aca="false">ABS(C16-B16)</f>
        <v>343461</v>
      </c>
      <c r="O16" s="0" t="n">
        <f aca="false">-1*F16</f>
        <v>-100830</v>
      </c>
    </row>
    <row r="17" customFormat="false" ht="12.75" hidden="false" customHeight="false" outlineLevel="0" collapsed="false">
      <c r="A17" s="16" t="n">
        <v>1965</v>
      </c>
      <c r="B17" s="17" t="n">
        <v>4896837</v>
      </c>
      <c r="C17" s="17" t="n">
        <v>5238653</v>
      </c>
      <c r="D17" s="18" t="n">
        <f aca="false">SUM(B17:C17)</f>
        <v>10135490</v>
      </c>
      <c r="E17" s="17" t="n">
        <v>133009</v>
      </c>
      <c r="F17" s="17" t="n">
        <v>108119</v>
      </c>
      <c r="G17" s="19" t="n">
        <f aca="false">E17-F17</f>
        <v>24890</v>
      </c>
      <c r="H17" s="20" t="n">
        <f aca="false">ROUND(E17/D17*1000,2)</f>
        <v>13.12</v>
      </c>
      <c r="I17" s="21" t="n">
        <f aca="false">ROUND(F17/$D17*1000,2)</f>
        <v>10.67</v>
      </c>
      <c r="J17" s="22"/>
      <c r="K17" s="23" t="n">
        <f aca="false">B17/D17</f>
        <v>0.483137667739794</v>
      </c>
      <c r="L17" s="24" t="n">
        <f aca="false">1-K17</f>
        <v>0.516862332260206</v>
      </c>
      <c r="M17" s="15"/>
      <c r="N17" s="0" t="n">
        <f aca="false">ABS(C17-B17)</f>
        <v>341816</v>
      </c>
      <c r="O17" s="0" t="n">
        <f aca="false">-1*F17</f>
        <v>-108119</v>
      </c>
    </row>
    <row r="18" customFormat="false" ht="12.75" hidden="false" customHeight="false" outlineLevel="0" collapsed="false">
      <c r="A18" s="16" t="n">
        <v>1966</v>
      </c>
      <c r="B18" s="17" t="n">
        <v>4909957</v>
      </c>
      <c r="C18" s="17" t="n">
        <v>5250423</v>
      </c>
      <c r="D18" s="18" t="n">
        <f aca="false">SUM(B18:C18)</f>
        <v>10160380</v>
      </c>
      <c r="E18" s="17" t="n">
        <v>138489</v>
      </c>
      <c r="F18" s="17" t="n">
        <v>101943</v>
      </c>
      <c r="G18" s="19" t="n">
        <f aca="false">E18-F18</f>
        <v>36546</v>
      </c>
      <c r="H18" s="20" t="n">
        <f aca="false">ROUND(E18/D18*1000,2)</f>
        <v>13.63</v>
      </c>
      <c r="I18" s="21" t="n">
        <f aca="false">ROUND(F18/$D18*1000,2)</f>
        <v>10.03</v>
      </c>
      <c r="J18" s="22"/>
      <c r="K18" s="23" t="n">
        <f aca="false">B18/D18</f>
        <v>0.483245410112614</v>
      </c>
      <c r="L18" s="24" t="n">
        <f aca="false">1-K18</f>
        <v>0.516754589887386</v>
      </c>
      <c r="M18" s="15"/>
      <c r="N18" s="0" t="n">
        <f aca="false">ABS(C18-B18)</f>
        <v>340466</v>
      </c>
      <c r="O18" s="0" t="n">
        <f aca="false">-1*F18</f>
        <v>-101943</v>
      </c>
    </row>
    <row r="19" customFormat="false" ht="12.75" hidden="false" customHeight="false" outlineLevel="0" collapsed="false">
      <c r="A19" s="16" t="n">
        <v>1967</v>
      </c>
      <c r="B19" s="17" t="n">
        <v>4929411</v>
      </c>
      <c r="C19" s="17" t="n">
        <v>5267515</v>
      </c>
      <c r="D19" s="18" t="n">
        <f aca="false">SUM(B19:C19)</f>
        <v>10196926</v>
      </c>
      <c r="E19" s="17" t="n">
        <v>148886</v>
      </c>
      <c r="F19" s="17" t="n">
        <v>109530</v>
      </c>
      <c r="G19" s="19" t="n">
        <f aca="false">E19-F19</f>
        <v>39356</v>
      </c>
      <c r="H19" s="20" t="n">
        <f aca="false">ROUND(E19/D19*1000,2)</f>
        <v>14.6</v>
      </c>
      <c r="I19" s="21" t="n">
        <f aca="false">ROUND(F19/$D19*1000,2)</f>
        <v>10.74</v>
      </c>
      <c r="J19" s="22"/>
      <c r="K19" s="23" t="n">
        <f aca="false">B19/D19</f>
        <v>0.483421278138137</v>
      </c>
      <c r="L19" s="24" t="n">
        <f aca="false">1-K19</f>
        <v>0.516578721861863</v>
      </c>
      <c r="M19" s="15"/>
      <c r="N19" s="0" t="n">
        <f aca="false">ABS(C19-B19)</f>
        <v>338104</v>
      </c>
      <c r="O19" s="0" t="n">
        <f aca="false">-1*F19</f>
        <v>-109530</v>
      </c>
    </row>
    <row r="20" customFormat="false" ht="12.75" hidden="false" customHeight="false" outlineLevel="0" collapsed="false">
      <c r="A20" s="16" t="n">
        <v>1968</v>
      </c>
      <c r="B20" s="17" t="n">
        <v>4949843</v>
      </c>
      <c r="C20" s="17" t="n">
        <v>5286439</v>
      </c>
      <c r="D20" s="18" t="n">
        <f aca="false">SUM(B20:C20)</f>
        <v>10236282</v>
      </c>
      <c r="E20" s="17" t="n">
        <v>154419</v>
      </c>
      <c r="F20" s="17" t="n">
        <v>115354</v>
      </c>
      <c r="G20" s="19" t="n">
        <f aca="false">E20-F20</f>
        <v>39065</v>
      </c>
      <c r="H20" s="20" t="n">
        <f aca="false">ROUND(E20/D20*1000,2)</f>
        <v>15.09</v>
      </c>
      <c r="I20" s="21" t="n">
        <f aca="false">ROUND(F20/$D20*1000,2)</f>
        <v>11.27</v>
      </c>
      <c r="J20" s="22"/>
      <c r="K20" s="23" t="n">
        <f aca="false">B20/D20</f>
        <v>0.483558678824987</v>
      </c>
      <c r="L20" s="24" t="n">
        <f aca="false">1-K20</f>
        <v>0.516441321175013</v>
      </c>
      <c r="M20" s="15"/>
      <c r="N20" s="0" t="n">
        <f aca="false">ABS(C20-B20)</f>
        <v>336596</v>
      </c>
      <c r="O20" s="0" t="n">
        <f aca="false">-1*F20</f>
        <v>-115354</v>
      </c>
    </row>
    <row r="21" customFormat="false" ht="12.75" hidden="false" customHeight="false" outlineLevel="0" collapsed="false">
      <c r="A21" s="16" t="n">
        <v>1969</v>
      </c>
      <c r="B21" s="17" t="n">
        <v>4969737</v>
      </c>
      <c r="C21" s="17" t="n">
        <v>5305610</v>
      </c>
      <c r="D21" s="18" t="n">
        <f aca="false">SUM(B21:C21)</f>
        <v>10275347</v>
      </c>
      <c r="E21" s="17" t="n">
        <v>154318</v>
      </c>
      <c r="F21" s="17" t="n">
        <v>116659</v>
      </c>
      <c r="G21" s="19" t="n">
        <f aca="false">E21-F21</f>
        <v>37659</v>
      </c>
      <c r="H21" s="20" t="n">
        <f aca="false">ROUND(E21/D21*1000,2)</f>
        <v>15.02</v>
      </c>
      <c r="I21" s="21" t="n">
        <f aca="false">ROUND(F21/$D21*1000,2)</f>
        <v>11.35</v>
      </c>
      <c r="J21" s="22"/>
      <c r="K21" s="23" t="n">
        <f aca="false">B21/D21</f>
        <v>0.483656367030719</v>
      </c>
      <c r="L21" s="24" t="n">
        <f aca="false">1-K21</f>
        <v>0.516343632969281</v>
      </c>
      <c r="M21" s="15"/>
      <c r="N21" s="0" t="n">
        <f aca="false">ABS(C21-B21)</f>
        <v>335873</v>
      </c>
      <c r="O21" s="0" t="n">
        <f aca="false">-1*F21</f>
        <v>-116659</v>
      </c>
    </row>
    <row r="22" customFormat="false" ht="12.75" hidden="false" customHeight="false" outlineLevel="0" collapsed="false">
      <c r="A22" s="16" t="n">
        <v>1970</v>
      </c>
      <c r="B22" s="17" t="n">
        <v>5003651</v>
      </c>
      <c r="C22" s="17" t="n">
        <v>5318448</v>
      </c>
      <c r="D22" s="18" t="n">
        <f aca="false">SUM(B22:C22)</f>
        <v>10322099</v>
      </c>
      <c r="E22" s="17" t="n">
        <v>151819</v>
      </c>
      <c r="F22" s="17" t="n">
        <v>120197</v>
      </c>
      <c r="G22" s="19" t="n">
        <f aca="false">E22-F22</f>
        <v>31622</v>
      </c>
      <c r="H22" s="20" t="n">
        <f aca="false">ROUND(E22/D22*1000,2)</f>
        <v>14.71</v>
      </c>
      <c r="I22" s="21" t="n">
        <f aca="false">ROUND(F22/$D22*1000,2)</f>
        <v>11.64</v>
      </c>
      <c r="J22" s="22"/>
      <c r="K22" s="23" t="n">
        <f aca="false">B22/D22</f>
        <v>0.4847513088181</v>
      </c>
      <c r="L22" s="24" t="n">
        <f aca="false">1-K22</f>
        <v>0.5152486911819</v>
      </c>
      <c r="M22" s="15"/>
      <c r="N22" s="0" t="n">
        <f aca="false">ABS(C22-B22)</f>
        <v>314797</v>
      </c>
      <c r="O22" s="0" t="n">
        <f aca="false">-1*F22</f>
        <v>-120197</v>
      </c>
    </row>
    <row r="23" customFormat="false" ht="12.75" hidden="false" customHeight="false" outlineLevel="0" collapsed="false">
      <c r="A23" s="16" t="n">
        <v>1971</v>
      </c>
      <c r="B23" s="17" t="n">
        <v>5019472</v>
      </c>
      <c r="C23" s="17" t="n">
        <v>5334249</v>
      </c>
      <c r="D23" s="18" t="n">
        <f aca="false">SUM(B23:C23)</f>
        <v>10353721</v>
      </c>
      <c r="E23" s="17" t="n">
        <v>150640</v>
      </c>
      <c r="F23" s="17" t="n">
        <v>123009</v>
      </c>
      <c r="G23" s="19" t="n">
        <f aca="false">E23-F23</f>
        <v>27631</v>
      </c>
      <c r="H23" s="20" t="n">
        <f aca="false">ROUND(E23/D23*1000,2)</f>
        <v>14.55</v>
      </c>
      <c r="I23" s="21" t="n">
        <f aca="false">ROUND(F23/$D23*1000,2)</f>
        <v>11.88</v>
      </c>
      <c r="J23" s="22"/>
      <c r="K23" s="23" t="n">
        <f aca="false">B23/D23</f>
        <v>0.484798846714143</v>
      </c>
      <c r="L23" s="24" t="n">
        <f aca="false">1-K23</f>
        <v>0.515201153285857</v>
      </c>
      <c r="M23" s="15"/>
      <c r="N23" s="0" t="n">
        <f aca="false">ABS(C23-B23)</f>
        <v>314777</v>
      </c>
      <c r="O23" s="0" t="n">
        <f aca="false">-1*F23</f>
        <v>-123009</v>
      </c>
    </row>
    <row r="24" customFormat="false" ht="12.75" hidden="false" customHeight="false" outlineLevel="0" collapsed="false">
      <c r="A24" s="16" t="n">
        <v>1972</v>
      </c>
      <c r="B24" s="17" t="n">
        <v>5032776</v>
      </c>
      <c r="C24" s="17" t="n">
        <v>5348576</v>
      </c>
      <c r="D24" s="18" t="n">
        <f aca="false">SUM(B24:C24)</f>
        <v>10381352</v>
      </c>
      <c r="E24" s="17" t="n">
        <v>153265</v>
      </c>
      <c r="F24" s="17" t="n">
        <v>118991</v>
      </c>
      <c r="G24" s="19" t="n">
        <f aca="false">E24-F24</f>
        <v>34274</v>
      </c>
      <c r="H24" s="20" t="n">
        <f aca="false">ROUND(E24/D24*1000,2)</f>
        <v>14.76</v>
      </c>
      <c r="I24" s="21" t="n">
        <f aca="false">ROUND(F24/$D24*1000,2)</f>
        <v>11.46</v>
      </c>
      <c r="J24" s="22"/>
      <c r="K24" s="23" t="n">
        <f aca="false">B24/D24</f>
        <v>0.484790035055164</v>
      </c>
      <c r="L24" s="24" t="n">
        <f aca="false">1-K24</f>
        <v>0.515209964944836</v>
      </c>
      <c r="M24" s="15"/>
      <c r="N24" s="0" t="n">
        <f aca="false">ABS(C24-B24)</f>
        <v>315800</v>
      </c>
      <c r="O24" s="0" t="n">
        <f aca="false">-1*F24</f>
        <v>-118991</v>
      </c>
    </row>
    <row r="25" customFormat="false" ht="12.75" hidden="false" customHeight="false" outlineLevel="0" collapsed="false">
      <c r="A25" s="16" t="n">
        <v>1973</v>
      </c>
      <c r="B25" s="17" t="n">
        <v>5050271</v>
      </c>
      <c r="C25" s="17" t="n">
        <v>5365355</v>
      </c>
      <c r="D25" s="18" t="n">
        <f aca="false">SUM(B25:C25)</f>
        <v>10415626</v>
      </c>
      <c r="E25" s="17" t="n">
        <v>156224</v>
      </c>
      <c r="F25" s="17" t="n">
        <v>123366</v>
      </c>
      <c r="G25" s="19" t="n">
        <f aca="false">E25-F25</f>
        <v>32858</v>
      </c>
      <c r="H25" s="20" t="n">
        <f aca="false">ROUND(E25/D25*1000,2)</f>
        <v>15</v>
      </c>
      <c r="I25" s="21" t="n">
        <f aca="false">ROUND(F25/$D25*1000,2)</f>
        <v>11.84</v>
      </c>
      <c r="J25" s="22"/>
      <c r="K25" s="23" t="n">
        <f aca="false">B25/D25</f>
        <v>0.484874456897742</v>
      </c>
      <c r="L25" s="24" t="n">
        <f aca="false">1-K25</f>
        <v>0.515125543102258</v>
      </c>
      <c r="M25" s="15"/>
      <c r="N25" s="0" t="n">
        <f aca="false">ABS(C25-B25)</f>
        <v>315084</v>
      </c>
      <c r="O25" s="0" t="n">
        <f aca="false">-1*F25</f>
        <v>-123366</v>
      </c>
    </row>
    <row r="26" customFormat="false" ht="12.75" hidden="false" customHeight="false" outlineLevel="0" collapsed="false">
      <c r="A26" s="16" t="n">
        <v>1974</v>
      </c>
      <c r="B26" s="17" t="n">
        <v>5066834</v>
      </c>
      <c r="C26" s="17" t="n">
        <v>5381650</v>
      </c>
      <c r="D26" s="18" t="n">
        <f aca="false">SUM(B26:C26)</f>
        <v>10448484</v>
      </c>
      <c r="E26" s="17" t="n">
        <v>186288</v>
      </c>
      <c r="F26" s="17" t="n">
        <v>125816</v>
      </c>
      <c r="G26" s="19" t="n">
        <f aca="false">E26-F26</f>
        <v>60472</v>
      </c>
      <c r="H26" s="20" t="n">
        <f aca="false">ROUND(E26/D26*1000,2)</f>
        <v>17.83</v>
      </c>
      <c r="I26" s="21" t="n">
        <f aca="false">ROUND(F26/$D26*1000,2)</f>
        <v>12.04</v>
      </c>
      <c r="J26" s="22"/>
      <c r="K26" s="23" t="n">
        <f aca="false">B26/D26</f>
        <v>0.484934847964547</v>
      </c>
      <c r="L26" s="24" t="n">
        <f aca="false">1-K26</f>
        <v>0.515065152035453</v>
      </c>
      <c r="M26" s="15"/>
      <c r="N26" s="0" t="n">
        <f aca="false">ABS(C26-B26)</f>
        <v>314816</v>
      </c>
      <c r="O26" s="0" t="n">
        <f aca="false">-1*F26</f>
        <v>-125816</v>
      </c>
    </row>
    <row r="27" customFormat="false" ht="12.75" hidden="false" customHeight="false" outlineLevel="0" collapsed="false">
      <c r="A27" s="16" t="n">
        <v>1975</v>
      </c>
      <c r="B27" s="17" t="n">
        <v>5097229</v>
      </c>
      <c r="C27" s="17" t="n">
        <v>5411727</v>
      </c>
      <c r="D27" s="18" t="n">
        <f aca="false">SUM(B27:C27)</f>
        <v>10508956</v>
      </c>
      <c r="E27" s="17" t="n">
        <v>194240</v>
      </c>
      <c r="F27" s="17" t="n">
        <v>131102</v>
      </c>
      <c r="G27" s="19" t="n">
        <f aca="false">E27-F27</f>
        <v>63138</v>
      </c>
      <c r="H27" s="20" t="n">
        <f aca="false">ROUND(E27/D27*1000,2)</f>
        <v>18.48</v>
      </c>
      <c r="I27" s="21" t="n">
        <f aca="false">ROUND(F27/$D27*1000,2)</f>
        <v>12.48</v>
      </c>
      <c r="J27" s="22"/>
      <c r="K27" s="23" t="n">
        <f aca="false">B27/D27</f>
        <v>0.485036667771756</v>
      </c>
      <c r="L27" s="24" t="n">
        <f aca="false">1-K27</f>
        <v>0.514963332228244</v>
      </c>
      <c r="M27" s="15"/>
      <c r="N27" s="0" t="n">
        <f aca="false">ABS(C27-B27)</f>
        <v>314498</v>
      </c>
      <c r="O27" s="0" t="n">
        <f aca="false">-1*F27</f>
        <v>-131102</v>
      </c>
    </row>
    <row r="28" customFormat="false" ht="12.75" hidden="false" customHeight="false" outlineLevel="0" collapsed="false">
      <c r="A28" s="16" t="n">
        <v>1976</v>
      </c>
      <c r="B28" s="17" t="n">
        <v>5128907</v>
      </c>
      <c r="C28" s="17" t="n">
        <v>5443187</v>
      </c>
      <c r="D28" s="18" t="n">
        <f aca="false">SUM(B28:C28)</f>
        <v>10572094</v>
      </c>
      <c r="E28" s="17" t="n">
        <v>185405</v>
      </c>
      <c r="F28" s="17" t="n">
        <v>132240</v>
      </c>
      <c r="G28" s="19" t="n">
        <f aca="false">E28-F28</f>
        <v>53165</v>
      </c>
      <c r="H28" s="20" t="n">
        <f aca="false">ROUND(E28/D28*1000,2)</f>
        <v>17.54</v>
      </c>
      <c r="I28" s="21" t="n">
        <f aca="false">ROUND(F28/$D28*1000,2)</f>
        <v>12.51</v>
      </c>
      <c r="J28" s="22"/>
      <c r="K28" s="23" t="n">
        <f aca="false">B28/D28</f>
        <v>0.485136341012481</v>
      </c>
      <c r="L28" s="24" t="n">
        <f aca="false">1-K28</f>
        <v>0.514863658987519</v>
      </c>
      <c r="M28" s="15"/>
      <c r="N28" s="0" t="n">
        <f aca="false">ABS(C28-B28)</f>
        <v>314280</v>
      </c>
      <c r="O28" s="0" t="n">
        <f aca="false">-1*F28</f>
        <v>-132240</v>
      </c>
    </row>
    <row r="29" customFormat="false" ht="12.75" hidden="false" customHeight="false" outlineLevel="0" collapsed="false">
      <c r="A29" s="16" t="n">
        <v>1977</v>
      </c>
      <c r="B29" s="17" t="n">
        <v>5155852</v>
      </c>
      <c r="C29" s="17" t="n">
        <v>5469407</v>
      </c>
      <c r="D29" s="18" t="n">
        <f aca="false">SUM(B29:C29)</f>
        <v>10625259</v>
      </c>
      <c r="E29" s="17" t="n">
        <v>177574</v>
      </c>
      <c r="F29" s="17" t="n">
        <v>132031</v>
      </c>
      <c r="G29" s="19" t="n">
        <f aca="false">E29-F29</f>
        <v>45543</v>
      </c>
      <c r="H29" s="20" t="n">
        <f aca="false">ROUND(E29/D29*1000,2)</f>
        <v>16.71</v>
      </c>
      <c r="I29" s="21" t="n">
        <f aca="false">ROUND(F29/$D29*1000,2)</f>
        <v>12.43</v>
      </c>
      <c r="J29" s="22"/>
      <c r="K29" s="23" t="n">
        <f aca="false">B29/D29</f>
        <v>0.485244830267196</v>
      </c>
      <c r="L29" s="24" t="n">
        <f aca="false">1-K29</f>
        <v>0.514755169732804</v>
      </c>
      <c r="M29" s="15"/>
      <c r="N29" s="0" t="n">
        <f aca="false">ABS(C29-B29)</f>
        <v>313555</v>
      </c>
      <c r="O29" s="0" t="n">
        <f aca="false">-1*F29</f>
        <v>-132031</v>
      </c>
    </row>
    <row r="30" customFormat="false" ht="12.75" hidden="false" customHeight="false" outlineLevel="0" collapsed="false">
      <c r="A30" s="16" t="n">
        <v>1978</v>
      </c>
      <c r="B30" s="17" t="n">
        <v>5177960</v>
      </c>
      <c r="C30" s="17" t="n">
        <v>5492842</v>
      </c>
      <c r="D30" s="18" t="n">
        <f aca="false">SUM(B30:C30)</f>
        <v>10670802</v>
      </c>
      <c r="E30" s="17" t="n">
        <v>168160</v>
      </c>
      <c r="F30" s="17" t="n">
        <v>140121</v>
      </c>
      <c r="G30" s="19" t="n">
        <f aca="false">E30-F30</f>
        <v>28039</v>
      </c>
      <c r="H30" s="20" t="n">
        <f aca="false">ROUND(E30/D30*1000,2)</f>
        <v>15.76</v>
      </c>
      <c r="I30" s="21" t="n">
        <f aca="false">ROUND(F30/$D30*1000,2)</f>
        <v>13.13</v>
      </c>
      <c r="J30" s="22"/>
      <c r="K30" s="23" t="n">
        <f aca="false">B30/D30</f>
        <v>0.48524562633624</v>
      </c>
      <c r="L30" s="24" t="n">
        <f aca="false">1-K30</f>
        <v>0.51475437366376</v>
      </c>
      <c r="M30" s="15"/>
      <c r="N30" s="0" t="n">
        <f aca="false">ABS(C30-B30)</f>
        <v>314882</v>
      </c>
      <c r="O30" s="0" t="n">
        <f aca="false">-1*F30</f>
        <v>-140121</v>
      </c>
    </row>
    <row r="31" customFormat="false" ht="12.75" hidden="false" customHeight="false" outlineLevel="0" collapsed="false">
      <c r="A31" s="16" t="n">
        <v>1979</v>
      </c>
      <c r="B31" s="17" t="n">
        <v>5191336</v>
      </c>
      <c r="C31" s="17" t="n">
        <v>5507505</v>
      </c>
      <c r="D31" s="18" t="n">
        <f aca="false">SUM(B31:C31)</f>
        <v>10698841</v>
      </c>
      <c r="E31" s="17" t="n">
        <v>160364</v>
      </c>
      <c r="F31" s="17" t="n">
        <v>136829</v>
      </c>
      <c r="G31" s="19" t="n">
        <f aca="false">E31-F31</f>
        <v>23535</v>
      </c>
      <c r="H31" s="20" t="n">
        <f aca="false">ROUND(E31/D31*1000,2)</f>
        <v>14.99</v>
      </c>
      <c r="I31" s="21" t="n">
        <f aca="false">ROUND(F31/$D31*1000,2)</f>
        <v>12.79</v>
      </c>
      <c r="J31" s="22"/>
      <c r="K31" s="23" t="n">
        <f aca="false">B31/D31</f>
        <v>0.485224147176316</v>
      </c>
      <c r="L31" s="24" t="n">
        <f aca="false">1-K31</f>
        <v>0.514775852823684</v>
      </c>
      <c r="M31" s="15"/>
      <c r="N31" s="0" t="n">
        <f aca="false">ABS(C31-B31)</f>
        <v>316169</v>
      </c>
      <c r="O31" s="0" t="n">
        <f aca="false">-1*F31</f>
        <v>-136829</v>
      </c>
    </row>
    <row r="32" customFormat="false" ht="12.75" hidden="false" customHeight="false" outlineLevel="0" collapsed="false">
      <c r="A32" s="16" t="n">
        <v>1980</v>
      </c>
      <c r="B32" s="17" t="n">
        <v>5188709</v>
      </c>
      <c r="C32" s="17" t="n">
        <v>5520754</v>
      </c>
      <c r="D32" s="18" t="n">
        <f aca="false">SUM(B32:C32)</f>
        <v>10709463</v>
      </c>
      <c r="E32" s="17" t="n">
        <v>148673</v>
      </c>
      <c r="F32" s="17" t="n">
        <v>145355</v>
      </c>
      <c r="G32" s="19" t="n">
        <f aca="false">E32-F32</f>
        <v>3318</v>
      </c>
      <c r="H32" s="20" t="n">
        <f aca="false">ROUND(E32/D32*1000,2)</f>
        <v>13.88</v>
      </c>
      <c r="I32" s="21" t="n">
        <f aca="false">ROUND(F32/$D32*1000,2)</f>
        <v>13.57</v>
      </c>
      <c r="J32" s="22"/>
      <c r="K32" s="23" t="n">
        <f aca="false">B32/D32</f>
        <v>0.484497588721302</v>
      </c>
      <c r="L32" s="24" t="n">
        <f aca="false">1-K32</f>
        <v>0.515502411278698</v>
      </c>
      <c r="M32" s="15"/>
      <c r="N32" s="0" t="n">
        <f aca="false">ABS(C32-B32)</f>
        <v>332045</v>
      </c>
      <c r="O32" s="0" t="n">
        <f aca="false">-1*F32</f>
        <v>-145355</v>
      </c>
    </row>
    <row r="33" customFormat="false" ht="12.75" hidden="false" customHeight="false" outlineLevel="0" collapsed="false">
      <c r="A33" s="16" t="n">
        <v>1981</v>
      </c>
      <c r="B33" s="17" t="n">
        <v>5188095</v>
      </c>
      <c r="C33" s="17" t="n">
        <v>5524686</v>
      </c>
      <c r="D33" s="18" t="n">
        <f aca="false">SUM(B33:C33)</f>
        <v>10712781</v>
      </c>
      <c r="E33" s="17" t="n">
        <v>142890</v>
      </c>
      <c r="F33" s="17" t="n">
        <v>144757</v>
      </c>
      <c r="G33" s="19" t="n">
        <f aca="false">E33-F33</f>
        <v>-1867</v>
      </c>
      <c r="H33" s="20" t="n">
        <f aca="false">ROUND(E33/D33*1000,2)</f>
        <v>13.34</v>
      </c>
      <c r="I33" s="21" t="n">
        <f aca="false">ROUND(F33/$D33*1000,2)</f>
        <v>13.51</v>
      </c>
      <c r="J33" s="22"/>
      <c r="K33" s="23" t="n">
        <f aca="false">B33/D33</f>
        <v>0.484290213717615</v>
      </c>
      <c r="L33" s="24" t="n">
        <f aca="false">1-K33</f>
        <v>0.515709786282386</v>
      </c>
      <c r="M33" s="15"/>
      <c r="N33" s="0" t="n">
        <f aca="false">ABS(C33-B33)</f>
        <v>336591</v>
      </c>
      <c r="O33" s="0" t="n">
        <f aca="false">-1*F33</f>
        <v>-144757</v>
      </c>
    </row>
    <row r="34" customFormat="false" ht="12.75" hidden="false" customHeight="false" outlineLevel="0" collapsed="false">
      <c r="A34" s="16" t="n">
        <v>1982</v>
      </c>
      <c r="B34" s="17" t="n">
        <v>5184515</v>
      </c>
      <c r="C34" s="17" t="n">
        <v>5526399</v>
      </c>
      <c r="D34" s="18" t="n">
        <f aca="false">SUM(B34:C34)</f>
        <v>10710914</v>
      </c>
      <c r="E34" s="17" t="n">
        <v>133559</v>
      </c>
      <c r="F34" s="17" t="n">
        <v>144318</v>
      </c>
      <c r="G34" s="19" t="n">
        <f aca="false">E34-F34</f>
        <v>-10759</v>
      </c>
      <c r="H34" s="20" t="n">
        <f aca="false">ROUND(E34/D34*1000,2)</f>
        <v>12.47</v>
      </c>
      <c r="I34" s="21" t="n">
        <f aca="false">ROUND(F34/$D34*1000,2)</f>
        <v>13.47</v>
      </c>
      <c r="J34" s="22"/>
      <c r="K34" s="23" t="n">
        <f aca="false">B34/D34</f>
        <v>0.484040390950763</v>
      </c>
      <c r="L34" s="24" t="n">
        <f aca="false">1-K34</f>
        <v>0.515959609049237</v>
      </c>
      <c r="M34" s="15"/>
      <c r="N34" s="0" t="n">
        <f aca="false">ABS(C34-B34)</f>
        <v>341884</v>
      </c>
      <c r="O34" s="0" t="n">
        <f aca="false">-1*F34</f>
        <v>-144318</v>
      </c>
    </row>
    <row r="35" customFormat="false" ht="12.75" hidden="false" customHeight="false" outlineLevel="0" collapsed="false">
      <c r="A35" s="16" t="n">
        <v>1983</v>
      </c>
      <c r="B35" s="17" t="n">
        <v>5177073</v>
      </c>
      <c r="C35" s="17" t="n">
        <v>5523082</v>
      </c>
      <c r="D35" s="18" t="n">
        <f aca="false">SUM(B35:C35)</f>
        <v>10700155</v>
      </c>
      <c r="E35" s="17" t="n">
        <v>127258</v>
      </c>
      <c r="F35" s="17" t="n">
        <v>148643</v>
      </c>
      <c r="G35" s="19" t="n">
        <f aca="false">E35-F35</f>
        <v>-21385</v>
      </c>
      <c r="H35" s="20" t="n">
        <f aca="false">ROUND(E35/D35*1000,2)</f>
        <v>11.89</v>
      </c>
      <c r="I35" s="21" t="n">
        <f aca="false">ROUND(F35/$D35*1000,2)</f>
        <v>13.89</v>
      </c>
      <c r="J35" s="22"/>
      <c r="K35" s="23" t="n">
        <f aca="false">B35/D35</f>
        <v>0.483831589355481</v>
      </c>
      <c r="L35" s="24" t="n">
        <f aca="false">1-K35</f>
        <v>0.516168410644519</v>
      </c>
      <c r="M35" s="15"/>
      <c r="N35" s="0" t="n">
        <f aca="false">ABS(C35-B35)</f>
        <v>346009</v>
      </c>
      <c r="O35" s="0" t="n">
        <f aca="false">-1*F35</f>
        <v>-148643</v>
      </c>
    </row>
    <row r="36" customFormat="false" ht="12.75" hidden="false" customHeight="false" outlineLevel="0" collapsed="false">
      <c r="A36" s="16" t="n">
        <v>1984</v>
      </c>
      <c r="B36" s="17" t="n">
        <v>5163504</v>
      </c>
      <c r="C36" s="17" t="n">
        <v>5515266</v>
      </c>
      <c r="D36" s="18" t="n">
        <f aca="false">SUM(B36:C36)</f>
        <v>10678770</v>
      </c>
      <c r="E36" s="17" t="n">
        <v>125359</v>
      </c>
      <c r="F36" s="17" t="n">
        <v>146709</v>
      </c>
      <c r="G36" s="19" t="n">
        <f aca="false">E36-F36</f>
        <v>-21350</v>
      </c>
      <c r="H36" s="20" t="n">
        <f aca="false">ROUND(E36/D36*1000,2)</f>
        <v>11.74</v>
      </c>
      <c r="I36" s="21" t="n">
        <f aca="false">ROUND(F36/$D36*1000,2)</f>
        <v>13.74</v>
      </c>
      <c r="J36" s="22"/>
      <c r="K36" s="23" t="n">
        <f aca="false">B36/D36</f>
        <v>0.483529844729309</v>
      </c>
      <c r="L36" s="24" t="n">
        <f aca="false">1-K36</f>
        <v>0.516470155270691</v>
      </c>
      <c r="M36" s="15"/>
      <c r="N36" s="0" t="n">
        <f aca="false">ABS(C36-B36)</f>
        <v>351762</v>
      </c>
      <c r="O36" s="0" t="n">
        <f aca="false">-1*F36</f>
        <v>-146709</v>
      </c>
    </row>
    <row r="37" customFormat="false" ht="12.75" hidden="false" customHeight="false" outlineLevel="0" collapsed="false">
      <c r="A37" s="16" t="n">
        <v>1985</v>
      </c>
      <c r="B37" s="17" t="n">
        <v>5149332</v>
      </c>
      <c r="C37" s="17" t="n">
        <v>5508088</v>
      </c>
      <c r="D37" s="18" t="n">
        <f aca="false">SUM(B37:C37)</f>
        <v>10657420</v>
      </c>
      <c r="E37" s="17" t="n">
        <v>130200</v>
      </c>
      <c r="F37" s="17" t="n">
        <v>147614</v>
      </c>
      <c r="G37" s="19" t="n">
        <f aca="false">E37-F37</f>
        <v>-17414</v>
      </c>
      <c r="H37" s="20" t="n">
        <f aca="false">ROUND(E37/D37*1000,2)</f>
        <v>12.22</v>
      </c>
      <c r="I37" s="21" t="n">
        <f aca="false">ROUND(F37/$D37*1000,2)</f>
        <v>13.85</v>
      </c>
      <c r="J37" s="22"/>
      <c r="K37" s="23" t="n">
        <f aca="false">B37/D37</f>
        <v>0.483168721885785</v>
      </c>
      <c r="L37" s="24" t="n">
        <f aca="false">1-K37</f>
        <v>0.516831278114215</v>
      </c>
      <c r="M37" s="15"/>
      <c r="N37" s="0" t="n">
        <f aca="false">ABS(C37-B37)</f>
        <v>358756</v>
      </c>
      <c r="O37" s="0" t="n">
        <f aca="false">-1*F37</f>
        <v>-147614</v>
      </c>
    </row>
    <row r="38" customFormat="false" ht="12.75" hidden="false" customHeight="false" outlineLevel="0" collapsed="false">
      <c r="A38" s="16" t="n">
        <v>1986</v>
      </c>
      <c r="B38" s="17" t="n">
        <v>5138124</v>
      </c>
      <c r="C38" s="17" t="n">
        <v>5501882</v>
      </c>
      <c r="D38" s="18" t="n">
        <f aca="false">SUM(B38:C38)</f>
        <v>10640006</v>
      </c>
      <c r="E38" s="17" t="n">
        <v>128204</v>
      </c>
      <c r="F38" s="17" t="n">
        <v>147089</v>
      </c>
      <c r="G38" s="19" t="n">
        <f aca="false">E38-F38</f>
        <v>-18885</v>
      </c>
      <c r="H38" s="20" t="n">
        <f aca="false">ROUND(E38/D38*1000,2)</f>
        <v>12.05</v>
      </c>
      <c r="I38" s="21" t="n">
        <f aca="false">ROUND(F38/$D38*1000,2)</f>
        <v>13.82</v>
      </c>
      <c r="J38" s="22"/>
      <c r="K38" s="23" t="n">
        <f aca="false">B38/D38</f>
        <v>0.482906118661963</v>
      </c>
      <c r="L38" s="24" t="n">
        <f aca="false">1-K38</f>
        <v>0.517093881338037</v>
      </c>
      <c r="M38" s="15"/>
      <c r="N38" s="0" t="n">
        <f aca="false">ABS(C38-B38)</f>
        <v>363758</v>
      </c>
      <c r="O38" s="0" t="n">
        <f aca="false">-1*F38</f>
        <v>-147089</v>
      </c>
    </row>
    <row r="39" customFormat="false" ht="12.75" hidden="false" customHeight="false" outlineLevel="0" collapsed="false">
      <c r="A39" s="16" t="n">
        <v>1987</v>
      </c>
      <c r="B39" s="17" t="n">
        <v>5126602</v>
      </c>
      <c r="C39" s="17" t="n">
        <v>5494519</v>
      </c>
      <c r="D39" s="18" t="n">
        <f aca="false">SUM(B39:C39)</f>
        <v>10621121</v>
      </c>
      <c r="E39" s="17" t="n">
        <v>125840</v>
      </c>
      <c r="F39" s="17" t="n">
        <v>142601</v>
      </c>
      <c r="G39" s="19" t="n">
        <f aca="false">E39-F39</f>
        <v>-16761</v>
      </c>
      <c r="H39" s="20" t="n">
        <f aca="false">ROUND(E39/D39*1000,2)</f>
        <v>11.85</v>
      </c>
      <c r="I39" s="21" t="n">
        <f aca="false">ROUND(F39/$D39*1000,2)</f>
        <v>13.43</v>
      </c>
      <c r="J39" s="22"/>
      <c r="K39" s="23" t="n">
        <f aca="false">B39/D39</f>
        <v>0.482679935573656</v>
      </c>
      <c r="L39" s="24" t="n">
        <f aca="false">1-K39</f>
        <v>0.517320064426345</v>
      </c>
      <c r="M39" s="15"/>
      <c r="N39" s="0" t="n">
        <f aca="false">ABS(C39-B39)</f>
        <v>367917</v>
      </c>
      <c r="O39" s="0" t="n">
        <f aca="false">-1*F39</f>
        <v>-142601</v>
      </c>
    </row>
    <row r="40" customFormat="false" ht="12.75" hidden="false" customHeight="false" outlineLevel="0" collapsed="false">
      <c r="A40" s="16" t="n">
        <v>1988</v>
      </c>
      <c r="B40" s="17" t="n">
        <v>5116264</v>
      </c>
      <c r="C40" s="17" t="n">
        <v>5488096</v>
      </c>
      <c r="D40" s="18" t="n">
        <f aca="false">SUM(B40:C40)</f>
        <v>10604360</v>
      </c>
      <c r="E40" s="17" t="n">
        <v>124296</v>
      </c>
      <c r="F40" s="17" t="n">
        <v>140042</v>
      </c>
      <c r="G40" s="19" t="n">
        <f aca="false">E40-F40</f>
        <v>-15746</v>
      </c>
      <c r="H40" s="20" t="n">
        <f aca="false">ROUND(E40/D40*1000,2)</f>
        <v>11.72</v>
      </c>
      <c r="I40" s="21" t="n">
        <f aca="false">ROUND(F40/$D40*1000,2)</f>
        <v>13.21</v>
      </c>
      <c r="J40" s="22"/>
      <c r="K40" s="23" t="n">
        <f aca="false">B40/D40</f>
        <v>0.482467966006435</v>
      </c>
      <c r="L40" s="24" t="n">
        <f aca="false">1-K40</f>
        <v>0.517532033993565</v>
      </c>
      <c r="M40" s="15"/>
      <c r="N40" s="0" t="n">
        <f aca="false">ABS(C40-B40)</f>
        <v>371832</v>
      </c>
      <c r="O40" s="0" t="n">
        <f aca="false">-1*F40</f>
        <v>-140042</v>
      </c>
    </row>
    <row r="41" customFormat="false" ht="12.75" hidden="false" customHeight="false" outlineLevel="0" collapsed="false">
      <c r="A41" s="16" t="n">
        <v>1989</v>
      </c>
      <c r="B41" s="17" t="n">
        <v>5106715</v>
      </c>
      <c r="C41" s="17" t="n">
        <v>5481899</v>
      </c>
      <c r="D41" s="18" t="n">
        <f aca="false">SUM(B41:C41)</f>
        <v>10588614</v>
      </c>
      <c r="E41" s="17" t="n">
        <v>123304</v>
      </c>
      <c r="F41" s="17" t="n">
        <v>144695</v>
      </c>
      <c r="G41" s="19" t="n">
        <f aca="false">E41-F41</f>
        <v>-21391</v>
      </c>
      <c r="H41" s="20" t="n">
        <f aca="false">ROUND(E41/D41*1000,2)</f>
        <v>11.64</v>
      </c>
      <c r="I41" s="21" t="n">
        <f aca="false">ROUND(F41/$D41*1000,2)</f>
        <v>13.67</v>
      </c>
      <c r="J41" s="22"/>
      <c r="K41" s="23" t="n">
        <f aca="false">B41/D41</f>
        <v>0.482283611433942</v>
      </c>
      <c r="L41" s="24" t="n">
        <f aca="false">1-K41</f>
        <v>0.517716388566058</v>
      </c>
      <c r="M41" s="15"/>
      <c r="N41" s="0" t="n">
        <f aca="false">ABS(C41-B41)</f>
        <v>375184</v>
      </c>
      <c r="O41" s="0" t="n">
        <f aca="false">-1*F41</f>
        <v>-144695</v>
      </c>
    </row>
    <row r="42" customFormat="false" ht="12.75" hidden="false" customHeight="false" outlineLevel="0" collapsed="false">
      <c r="A42" s="16" t="n">
        <v>1990</v>
      </c>
      <c r="B42" s="17" t="n">
        <v>4984904</v>
      </c>
      <c r="C42" s="17" t="n">
        <v>5389919</v>
      </c>
      <c r="D42" s="18" t="n">
        <f aca="false">SUM(B42:C42)</f>
        <v>10374823</v>
      </c>
      <c r="E42" s="17" t="n">
        <v>125679</v>
      </c>
      <c r="F42" s="17" t="n">
        <v>145660</v>
      </c>
      <c r="G42" s="19" t="n">
        <f aca="false">E42-F42</f>
        <v>-19981</v>
      </c>
      <c r="H42" s="20" t="n">
        <f aca="false">ROUND(E42/D42*1000,2)</f>
        <v>12.11</v>
      </c>
      <c r="I42" s="21" t="n">
        <f aca="false">ROUND(F42/$D42*1000,2)</f>
        <v>14.04</v>
      </c>
      <c r="J42" s="22"/>
      <c r="K42" s="23" t="n">
        <f aca="false">B42/D42</f>
        <v>0.480480871818247</v>
      </c>
      <c r="L42" s="24" t="n">
        <f aca="false">1-K42</f>
        <v>0.519519128181753</v>
      </c>
      <c r="M42" s="15"/>
      <c r="N42" s="0" t="n">
        <f aca="false">ABS(C42-B42)</f>
        <v>405015</v>
      </c>
      <c r="O42" s="0" t="n">
        <f aca="false">-1*F42</f>
        <v>-145660</v>
      </c>
    </row>
    <row r="43" customFormat="false" ht="12.75" hidden="false" customHeight="false" outlineLevel="0" collapsed="false">
      <c r="A43" s="16" t="n">
        <v>1991</v>
      </c>
      <c r="B43" s="17" t="n">
        <v>4979833</v>
      </c>
      <c r="C43" s="17" t="n">
        <v>5393319</v>
      </c>
      <c r="D43" s="18" t="n">
        <f aca="false">SUM(B43:C43)</f>
        <v>10373152</v>
      </c>
      <c r="E43" s="17" t="n">
        <v>127207</v>
      </c>
      <c r="F43" s="17" t="n">
        <v>144813</v>
      </c>
      <c r="G43" s="19" t="n">
        <f aca="false">E43-F43</f>
        <v>-17606</v>
      </c>
      <c r="H43" s="20" t="n">
        <f aca="false">ROUND(E43/D43*1000,2)</f>
        <v>12.26</v>
      </c>
      <c r="I43" s="21" t="n">
        <f aca="false">ROUND(F43/$D43*1000,2)</f>
        <v>13.96</v>
      </c>
      <c r="J43" s="22"/>
      <c r="K43" s="23" t="n">
        <f aca="false">B43/D43</f>
        <v>0.480069413809804</v>
      </c>
      <c r="L43" s="24" t="n">
        <f aca="false">1-K43</f>
        <v>0.519930586190196</v>
      </c>
      <c r="M43" s="15"/>
      <c r="N43" s="0" t="n">
        <f aca="false">ABS(C43-B43)</f>
        <v>413486</v>
      </c>
      <c r="O43" s="0" t="n">
        <f aca="false">-1*F43</f>
        <v>-144813</v>
      </c>
    </row>
    <row r="44" customFormat="false" ht="12.75" hidden="false" customHeight="false" outlineLevel="0" collapsed="false">
      <c r="A44" s="16" t="n">
        <v>1992</v>
      </c>
      <c r="B44" s="17" t="n">
        <v>4975730</v>
      </c>
      <c r="C44" s="17" t="n">
        <v>5397917</v>
      </c>
      <c r="D44" s="18" t="n">
        <f aca="false">SUM(B44:C44)</f>
        <v>10373647</v>
      </c>
      <c r="E44" s="17" t="n">
        <v>121724</v>
      </c>
      <c r="F44" s="17" t="n">
        <v>148781</v>
      </c>
      <c r="G44" s="19" t="n">
        <f aca="false">E44-F44</f>
        <v>-27057</v>
      </c>
      <c r="H44" s="20" t="n">
        <f aca="false">ROUND(E44/D44*1000,2)</f>
        <v>11.73</v>
      </c>
      <c r="I44" s="21" t="n">
        <f aca="false">ROUND(F44/$D44*1000,2)</f>
        <v>14.34</v>
      </c>
      <c r="J44" s="22"/>
      <c r="K44" s="23" t="n">
        <f aca="false">B44/D44</f>
        <v>0.479650984846506</v>
      </c>
      <c r="L44" s="24" t="n">
        <f aca="false">1-K44</f>
        <v>0.520349015153494</v>
      </c>
      <c r="M44" s="15"/>
      <c r="N44" s="0" t="n">
        <f aca="false">ABS(C44-B44)</f>
        <v>422187</v>
      </c>
      <c r="O44" s="0" t="n">
        <f aca="false">-1*F44</f>
        <v>-148781</v>
      </c>
    </row>
    <row r="45" customFormat="false" ht="12.75" hidden="false" customHeight="false" outlineLevel="0" collapsed="false">
      <c r="A45" s="16" t="n">
        <v>1993</v>
      </c>
      <c r="B45" s="17" t="n">
        <v>4966328</v>
      </c>
      <c r="C45" s="17" t="n">
        <v>5398707</v>
      </c>
      <c r="D45" s="18" t="n">
        <f aca="false">SUM(B45:C45)</f>
        <v>10365035</v>
      </c>
      <c r="E45" s="17" t="n">
        <v>117033</v>
      </c>
      <c r="F45" s="17" t="n">
        <v>150244</v>
      </c>
      <c r="G45" s="19" t="n">
        <f aca="false">E45-F45</f>
        <v>-33211</v>
      </c>
      <c r="H45" s="20" t="n">
        <f aca="false">ROUND(E45/D45*1000,2)</f>
        <v>11.29</v>
      </c>
      <c r="I45" s="21" t="n">
        <f aca="false">ROUND(F45/$D45*1000,2)</f>
        <v>14.5</v>
      </c>
      <c r="J45" s="22"/>
      <c r="K45" s="23" t="n">
        <f aca="false">B45/D45</f>
        <v>0.479142424507008</v>
      </c>
      <c r="L45" s="24" t="n">
        <f aca="false">1-K45</f>
        <v>0.520857575492992</v>
      </c>
      <c r="M45" s="15"/>
      <c r="N45" s="0" t="n">
        <f aca="false">ABS(C45-B45)</f>
        <v>432379</v>
      </c>
      <c r="O45" s="0" t="n">
        <f aca="false">-1*F45</f>
        <v>-150244</v>
      </c>
    </row>
    <row r="46" customFormat="false" ht="12.75" hidden="false" customHeight="false" outlineLevel="0" collapsed="false">
      <c r="A46" s="16" t="n">
        <v>1994</v>
      </c>
      <c r="B46" s="17" t="n">
        <v>4953428</v>
      </c>
      <c r="C46" s="17" t="n">
        <v>5396582</v>
      </c>
      <c r="D46" s="18" t="n">
        <f aca="false">SUM(B46:C46)</f>
        <v>10350010</v>
      </c>
      <c r="E46" s="17" t="n">
        <v>115598</v>
      </c>
      <c r="F46" s="17" t="n">
        <v>146889</v>
      </c>
      <c r="G46" s="19" t="n">
        <f aca="false">E46-F46</f>
        <v>-31291</v>
      </c>
      <c r="H46" s="20" t="n">
        <f aca="false">ROUND(E46/D46*1000,2)</f>
        <v>11.17</v>
      </c>
      <c r="I46" s="21" t="n">
        <f aca="false">ROUND(F46/$D46*1000,2)</f>
        <v>14.19</v>
      </c>
      <c r="J46" s="22"/>
      <c r="K46" s="23" t="n">
        <f aca="false">B46/D46</f>
        <v>0.478591614887329</v>
      </c>
      <c r="L46" s="24" t="n">
        <f aca="false">1-K46</f>
        <v>0.521408385112671</v>
      </c>
      <c r="M46" s="15"/>
      <c r="N46" s="0" t="n">
        <f aca="false">ABS(C46-B46)</f>
        <v>443154</v>
      </c>
      <c r="O46" s="0" t="n">
        <f aca="false">-1*F46</f>
        <v>-146889</v>
      </c>
    </row>
    <row r="47" customFormat="false" ht="12.75" hidden="false" customHeight="false" outlineLevel="0" collapsed="false">
      <c r="A47" s="16" t="n">
        <v>1995</v>
      </c>
      <c r="B47" s="17" t="n">
        <v>4941620</v>
      </c>
      <c r="C47" s="17" t="n">
        <v>5395081</v>
      </c>
      <c r="D47" s="18" t="n">
        <f aca="false">SUM(B47:C47)</f>
        <v>10336701</v>
      </c>
      <c r="E47" s="17" t="n">
        <v>112054</v>
      </c>
      <c r="F47" s="17" t="n">
        <v>145431</v>
      </c>
      <c r="G47" s="19" t="n">
        <f aca="false">E47-F47</f>
        <v>-33377</v>
      </c>
      <c r="H47" s="20" t="n">
        <f aca="false">ROUND(E47/D47*1000,2)</f>
        <v>10.84</v>
      </c>
      <c r="I47" s="21" t="n">
        <f aca="false">ROUND(F47/$D47*1000,2)</f>
        <v>14.07</v>
      </c>
      <c r="J47" s="22"/>
      <c r="K47" s="23" t="n">
        <f aca="false">B47/D47</f>
        <v>0.478065487238143</v>
      </c>
      <c r="L47" s="24" t="n">
        <f aca="false">1-K47</f>
        <v>0.521934512761857</v>
      </c>
      <c r="M47" s="15"/>
      <c r="N47" s="0" t="n">
        <f aca="false">ABS(C47-B47)</f>
        <v>453461</v>
      </c>
      <c r="O47" s="0" t="n">
        <f aca="false">-1*F47</f>
        <v>-145431</v>
      </c>
    </row>
    <row r="48" customFormat="false" ht="12.75" hidden="false" customHeight="false" outlineLevel="0" collapsed="false">
      <c r="A48" s="16" t="n">
        <v>1996</v>
      </c>
      <c r="B48" s="17" t="n">
        <v>4929222</v>
      </c>
      <c r="C48" s="17" t="n">
        <v>5392007</v>
      </c>
      <c r="D48" s="18" t="n">
        <f aca="false">SUM(B48:C48)</f>
        <v>10321229</v>
      </c>
      <c r="E48" s="17" t="n">
        <v>105272</v>
      </c>
      <c r="F48" s="17" t="n">
        <v>143130</v>
      </c>
      <c r="G48" s="19" t="n">
        <f aca="false">E48-F48</f>
        <v>-37858</v>
      </c>
      <c r="H48" s="20" t="n">
        <f aca="false">ROUND(E48/D48*1000,2)</f>
        <v>10.2</v>
      </c>
      <c r="I48" s="21" t="n">
        <f aca="false">ROUND(F48/$D48*1000,2)</f>
        <v>13.87</v>
      </c>
      <c r="J48" s="22"/>
      <c r="K48" s="23" t="n">
        <f aca="false">B48/D48</f>
        <v>0.477580915993628</v>
      </c>
      <c r="L48" s="24" t="n">
        <f aca="false">1-K48</f>
        <v>0.522419084006372</v>
      </c>
      <c r="M48" s="15"/>
      <c r="N48" s="0" t="n">
        <f aca="false">ABS(C48-B48)</f>
        <v>462785</v>
      </c>
      <c r="O48" s="0" t="n">
        <f aca="false">-1*F48</f>
        <v>-143130</v>
      </c>
    </row>
    <row r="49" customFormat="false" ht="12.75" hidden="false" customHeight="false" outlineLevel="0" collapsed="false">
      <c r="A49" s="16" t="n">
        <v>1997</v>
      </c>
      <c r="B49" s="17" t="n">
        <v>4915956</v>
      </c>
      <c r="C49" s="17" t="n">
        <v>5385291</v>
      </c>
      <c r="D49" s="18" t="n">
        <f aca="false">SUM(B49:C49)</f>
        <v>10301247</v>
      </c>
      <c r="E49" s="17" t="n">
        <v>100350</v>
      </c>
      <c r="F49" s="17" t="n">
        <v>139434</v>
      </c>
      <c r="G49" s="19" t="n">
        <f aca="false">E49-F49</f>
        <v>-39084</v>
      </c>
      <c r="H49" s="20" t="n">
        <f aca="false">ROUND(E49/D49*1000,2)</f>
        <v>9.74</v>
      </c>
      <c r="I49" s="21" t="n">
        <f aca="false">ROUND(F49/$D49*1000,2)</f>
        <v>13.54</v>
      </c>
      <c r="J49" s="22"/>
      <c r="K49" s="23" t="n">
        <f aca="false">B49/D49</f>
        <v>0.477219505560832</v>
      </c>
      <c r="L49" s="24" t="n">
        <f aca="false">1-K49</f>
        <v>0.522780494439168</v>
      </c>
      <c r="M49" s="15"/>
      <c r="N49" s="0" t="n">
        <f aca="false">ABS(C49-B49)</f>
        <v>469335</v>
      </c>
      <c r="O49" s="0" t="n">
        <f aca="false">-1*F49</f>
        <v>-139434</v>
      </c>
    </row>
    <row r="50" customFormat="false" ht="12.75" hidden="false" customHeight="false" outlineLevel="0" collapsed="false">
      <c r="A50" s="16" t="n">
        <v>1998</v>
      </c>
      <c r="B50" s="17" t="n">
        <v>4901764</v>
      </c>
      <c r="C50" s="17" t="n">
        <v>5377960</v>
      </c>
      <c r="D50" s="18" t="n">
        <f aca="false">SUM(B50:C50)</f>
        <v>10279724</v>
      </c>
      <c r="E50" s="17" t="n">
        <v>97301</v>
      </c>
      <c r="F50" s="17" t="n">
        <v>140870</v>
      </c>
      <c r="G50" s="19" t="n">
        <f aca="false">E50-F50</f>
        <v>-43569</v>
      </c>
      <c r="H50" s="20" t="n">
        <f aca="false">ROUND(E50/D50*1000,2)</f>
        <v>9.47</v>
      </c>
      <c r="I50" s="21" t="n">
        <f aca="false">ROUND(F50/$D50*1000,2)</f>
        <v>13.7</v>
      </c>
      <c r="J50" s="22"/>
      <c r="K50" s="23" t="n">
        <f aca="false">B50/D50</f>
        <v>0.47683809409669</v>
      </c>
      <c r="L50" s="24" t="n">
        <f aca="false">1-K50</f>
        <v>0.52316190590331</v>
      </c>
      <c r="M50" s="15"/>
      <c r="N50" s="0" t="n">
        <f aca="false">ABS(C50-B50)</f>
        <v>476196</v>
      </c>
      <c r="O50" s="0" t="n">
        <f aca="false">-1*F50</f>
        <v>-140870</v>
      </c>
    </row>
    <row r="51" customFormat="false" ht="12.75" hidden="false" customHeight="false" outlineLevel="0" collapsed="false">
      <c r="A51" s="16" t="n">
        <v>1999</v>
      </c>
      <c r="B51" s="17" t="n">
        <v>4884396</v>
      </c>
      <c r="C51" s="17" t="n">
        <v>5369020</v>
      </c>
      <c r="D51" s="18" t="n">
        <f aca="false">SUM(B51:C51)</f>
        <v>10253416</v>
      </c>
      <c r="E51" s="17" t="n">
        <v>94645</v>
      </c>
      <c r="F51" s="17" t="n">
        <v>143210</v>
      </c>
      <c r="G51" s="19" t="n">
        <f aca="false">E51-F51</f>
        <v>-48565</v>
      </c>
      <c r="H51" s="20" t="n">
        <f aca="false">ROUND(E51/D51*1000,2)</f>
        <v>9.23</v>
      </c>
      <c r="I51" s="21" t="n">
        <f aca="false">ROUND(F51/$D51*1000,2)</f>
        <v>13.97</v>
      </c>
      <c r="J51" s="22"/>
      <c r="K51" s="23" t="n">
        <f aca="false">B51/D51</f>
        <v>0.476367680780727</v>
      </c>
      <c r="L51" s="24" t="n">
        <f aca="false">1-K51</f>
        <v>0.523632319219273</v>
      </c>
      <c r="M51" s="15"/>
      <c r="N51" s="0" t="n">
        <f aca="false">ABS(C51-B51)</f>
        <v>484624</v>
      </c>
      <c r="O51" s="0" t="n">
        <f aca="false">-1*F51</f>
        <v>-143210</v>
      </c>
    </row>
    <row r="52" customFormat="false" ht="12.75" hidden="false" customHeight="false" outlineLevel="0" collapsed="false">
      <c r="A52" s="16" t="n">
        <v>2000</v>
      </c>
      <c r="B52" s="17" t="n">
        <v>4865194</v>
      </c>
      <c r="C52" s="17" t="n">
        <v>5356450</v>
      </c>
      <c r="D52" s="18" t="n">
        <f aca="false">SUM(B52:C52)</f>
        <v>10221644</v>
      </c>
      <c r="E52" s="17" t="n">
        <v>97597</v>
      </c>
      <c r="F52" s="17" t="n">
        <v>135601</v>
      </c>
      <c r="G52" s="19" t="n">
        <f aca="false">E52-F52</f>
        <v>-38004</v>
      </c>
      <c r="H52" s="20" t="n">
        <f aca="false">ROUND(E52/D52*1000,2)</f>
        <v>9.55</v>
      </c>
      <c r="I52" s="21" t="n">
        <f aca="false">ROUND(F52/$D52*1000,2)</f>
        <v>13.27</v>
      </c>
      <c r="J52" s="22"/>
      <c r="K52" s="23" t="n">
        <f aca="false">B52/D52</f>
        <v>0.475969814640385</v>
      </c>
      <c r="L52" s="24" t="n">
        <f aca="false">1-K52</f>
        <v>0.524030185359615</v>
      </c>
      <c r="M52" s="15"/>
      <c r="N52" s="0" t="n">
        <f aca="false">ABS(C52-B52)</f>
        <v>491256</v>
      </c>
      <c r="O52" s="0" t="n">
        <f aca="false">-1*F52</f>
        <v>-135601</v>
      </c>
    </row>
    <row r="53" customFormat="false" ht="12.75" hidden="false" customHeight="false" outlineLevel="0" collapsed="false">
      <c r="A53" s="16" t="n">
        <v>2001</v>
      </c>
      <c r="B53" s="17" t="n">
        <v>4851012</v>
      </c>
      <c r="C53" s="17" t="n">
        <v>5349286</v>
      </c>
      <c r="D53" s="18" t="n">
        <f aca="false">SUM(B53:C53)</f>
        <v>10200298</v>
      </c>
      <c r="E53" s="17" t="n">
        <v>97047</v>
      </c>
      <c r="F53" s="17" t="n">
        <v>132183</v>
      </c>
      <c r="G53" s="19" t="n">
        <f aca="false">E53-F53</f>
        <v>-35136</v>
      </c>
      <c r="H53" s="20" t="n">
        <f aca="false">ROUND(E53/D53*1000,2)</f>
        <v>9.51</v>
      </c>
      <c r="I53" s="21" t="n">
        <f aca="false">ROUND(F53/$D53*1000,2)</f>
        <v>12.96</v>
      </c>
      <c r="J53" s="22"/>
      <c r="K53" s="23" t="n">
        <f aca="false">B53/D53</f>
        <v>0.475575517499587</v>
      </c>
      <c r="L53" s="24" t="n">
        <f aca="false">1-K53</f>
        <v>0.524424482500413</v>
      </c>
      <c r="M53" s="15"/>
      <c r="N53" s="0" t="n">
        <f aca="false">ABS(C53-B53)</f>
        <v>498274</v>
      </c>
      <c r="O53" s="0" t="n">
        <f aca="false">-1*F53</f>
        <v>-132183</v>
      </c>
    </row>
    <row r="54" customFormat="false" ht="12.75" hidden="false" customHeight="false" outlineLevel="0" collapsed="false">
      <c r="A54" s="16" t="n">
        <v>2002</v>
      </c>
      <c r="B54" s="17" t="n">
        <v>4836980</v>
      </c>
      <c r="C54" s="17" t="n">
        <v>5337873</v>
      </c>
      <c r="D54" s="18" t="n">
        <f aca="false">SUM(B54:C54)</f>
        <v>10174853</v>
      </c>
      <c r="E54" s="17" t="n">
        <v>96804</v>
      </c>
      <c r="F54" s="17" t="n">
        <v>132833</v>
      </c>
      <c r="G54" s="19" t="n">
        <f aca="false">E54-F54</f>
        <v>-36029</v>
      </c>
      <c r="H54" s="20" t="n">
        <f aca="false">ROUND(E54/D54*1000,2)</f>
        <v>9.51</v>
      </c>
      <c r="I54" s="21" t="n">
        <f aca="false">ROUND(F54/$D54*1000,2)</f>
        <v>13.06</v>
      </c>
      <c r="J54" s="22"/>
      <c r="K54" s="23" t="n">
        <f aca="false">B54/D54</f>
        <v>0.475385737759553</v>
      </c>
      <c r="L54" s="24" t="n">
        <f aca="false">1-K54</f>
        <v>0.524614262240447</v>
      </c>
      <c r="M54" s="15"/>
      <c r="N54" s="0" t="n">
        <f aca="false">ABS(C54-B54)</f>
        <v>500893</v>
      </c>
      <c r="O54" s="0" t="n">
        <f aca="false">-1*F54</f>
        <v>-132833</v>
      </c>
    </row>
    <row r="55" customFormat="false" ht="12.75" hidden="false" customHeight="false" outlineLevel="0" collapsed="false">
      <c r="A55" s="16" t="n">
        <v>2003</v>
      </c>
      <c r="B55" s="17" t="n">
        <v>4818456</v>
      </c>
      <c r="C55" s="17" t="n">
        <v>5323906</v>
      </c>
      <c r="D55" s="18" t="n">
        <f aca="false">SUM(B55:C55)</f>
        <v>10142362</v>
      </c>
      <c r="E55" s="17" t="n">
        <v>94647</v>
      </c>
      <c r="F55" s="17" t="n">
        <v>135823</v>
      </c>
      <c r="G55" s="19" t="n">
        <f aca="false">E55-F55</f>
        <v>-41176</v>
      </c>
      <c r="H55" s="20" t="n">
        <f aca="false">ROUND(E55/D55*1000,2)</f>
        <v>9.33</v>
      </c>
      <c r="I55" s="21" t="n">
        <f aca="false">ROUND(F55/$D55*1000,2)</f>
        <v>13.39</v>
      </c>
      <c r="J55" s="22"/>
      <c r="K55" s="23" t="n">
        <f aca="false">B55/D55</f>
        <v>0.475082234296114</v>
      </c>
      <c r="L55" s="24" t="n">
        <f aca="false">1-K55</f>
        <v>0.524917765703886</v>
      </c>
      <c r="M55" s="15"/>
      <c r="N55" s="0" t="n">
        <f aca="false">ABS(C55-B55)</f>
        <v>505450</v>
      </c>
      <c r="O55" s="0" t="n">
        <f aca="false">-1*F55</f>
        <v>-135823</v>
      </c>
    </row>
    <row r="56" customFormat="false" ht="12.75" hidden="false" customHeight="false" outlineLevel="0" collapsed="false">
      <c r="A56" s="16" t="n">
        <v>2004</v>
      </c>
      <c r="B56" s="17" t="n">
        <v>4804113</v>
      </c>
      <c r="C56" s="17" t="n">
        <v>5312629</v>
      </c>
      <c r="D56" s="18" t="n">
        <f aca="false">SUM(B56:C56)</f>
        <v>10116742</v>
      </c>
      <c r="E56" s="17" t="n">
        <v>95100</v>
      </c>
      <c r="F56" s="17" t="n">
        <v>132500</v>
      </c>
      <c r="G56" s="19" t="n">
        <f aca="false">E56-F56</f>
        <v>-37400</v>
      </c>
      <c r="H56" s="20" t="n">
        <f aca="false">ROUND(E56/D56*1000,2)</f>
        <v>9.4</v>
      </c>
      <c r="I56" s="21" t="n">
        <f aca="false">ROUND(F56/$D56*1000,2)</f>
        <v>13.1</v>
      </c>
      <c r="J56" s="22"/>
      <c r="K56" s="23" t="n">
        <f aca="false">B56/D56</f>
        <v>0.474867600656417</v>
      </c>
      <c r="L56" s="24" t="n">
        <f aca="false">1-K56</f>
        <v>0.525132399343583</v>
      </c>
      <c r="M56" s="15"/>
      <c r="N56" s="0" t="n">
        <f aca="false">ABS(C56-B56)</f>
        <v>508516</v>
      </c>
      <c r="O56" s="0" t="n">
        <f aca="false">-1*F56</f>
        <v>-132500</v>
      </c>
    </row>
    <row r="59" customFormat="false" ht="12.75" hidden="false" customHeight="false" outlineLevel="0" collapsed="false">
      <c r="B59" s="25" t="s">
        <v>11</v>
      </c>
      <c r="C59" s="25"/>
      <c r="D59" s="25"/>
      <c r="E59" s="25"/>
      <c r="F59" s="25"/>
      <c r="G59" s="22" t="n">
        <f aca="false">COUNTIF(G2:G56,"&lt;0")</f>
        <v>24</v>
      </c>
    </row>
    <row r="60" customFormat="false" ht="12.75" hidden="false" customHeight="false" outlineLevel="0" collapsed="false">
      <c r="B60" s="25" t="s">
        <v>12</v>
      </c>
      <c r="C60" s="25"/>
      <c r="D60" s="25"/>
      <c r="E60" s="25"/>
      <c r="F60" s="25"/>
      <c r="G60" s="22" t="n">
        <f aca="false">INDEX($A$2:$A$56,MATCH(MIN(G2:G56),G2:G56,0))</f>
        <v>1999</v>
      </c>
    </row>
    <row r="61" customFormat="false" ht="12.75" hidden="false" customHeight="false" outlineLevel="0" collapsed="false">
      <c r="B61" s="25" t="s">
        <v>13</v>
      </c>
      <c r="C61" s="25"/>
      <c r="D61" s="25"/>
      <c r="E61" s="25"/>
      <c r="F61" s="25"/>
      <c r="G61" s="17" t="n">
        <f aca="false">MIN(N2:N56)</f>
        <v>313555</v>
      </c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</row>
    <row r="63" customFormat="false" ht="12.75" hidden="false" customHeight="false" outlineLevel="0" collapsed="false">
      <c r="B63" s="25" t="s">
        <v>14</v>
      </c>
      <c r="C63" s="25"/>
      <c r="D63" s="25"/>
      <c r="E63" s="25"/>
      <c r="F63" s="25"/>
      <c r="G63" s="27" t="n">
        <v>1988</v>
      </c>
    </row>
    <row r="64" customFormat="false" ht="12.75" hidden="false" customHeight="false" outlineLevel="0" collapsed="false">
      <c r="B64" s="25" t="s">
        <v>15</v>
      </c>
      <c r="C64" s="25"/>
      <c r="D64" s="25"/>
      <c r="E64" s="25"/>
      <c r="F64" s="25"/>
      <c r="G64" s="28" t="n">
        <f aca="false">IF(AND(G63&gt;1949,G63&lt;2005),VLOOKUP(G63,A2:E56,5),"Nincs adat")</f>
        <v>124296</v>
      </c>
    </row>
  </sheetData>
  <mergeCells count="6">
    <mergeCell ref="B59:F59"/>
    <mergeCell ref="B60:F60"/>
    <mergeCell ref="B61:F61"/>
    <mergeCell ref="B62:G62"/>
    <mergeCell ref="B63:F63"/>
    <mergeCell ref="B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0:07:21Z</dcterms:created>
  <dc:creator/>
  <dc:description/>
  <dc:language>en-US</dc:language>
  <cp:lastModifiedBy>kulso1</cp:lastModifiedBy>
  <dcterms:modified xsi:type="dcterms:W3CDTF">2008-01-08T12:34:00Z</dcterms:modified>
  <cp:revision>0</cp:revision>
  <dc:subject/>
  <dc:title/>
</cp:coreProperties>
</file>