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ul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Megye</t>
  </si>
  <si>
    <t xml:space="preserve">Régiókód</t>
  </si>
  <si>
    <t xml:space="preserve">Óvodás</t>
  </si>
  <si>
    <t xml:space="preserve">Általános iskolai</t>
  </si>
  <si>
    <t xml:space="preserve">Szakiskolai</t>
  </si>
  <si>
    <t xml:space="preserve">Gimnáziumi</t>
  </si>
  <si>
    <t xml:space="preserve">Szakközép-iskolai</t>
  </si>
  <si>
    <t xml:space="preserve">Közép-iskolás</t>
  </si>
  <si>
    <t xml:space="preserve">Gimnazista %</t>
  </si>
  <si>
    <t xml:space="preserve">Budapest</t>
  </si>
  <si>
    <t xml:space="preserve">Pest</t>
  </si>
  <si>
    <t xml:space="preserve">Fejér</t>
  </si>
  <si>
    <t xml:space="preserve">Komárom-Esztergom</t>
  </si>
  <si>
    <t xml:space="preserve">Veszprém</t>
  </si>
  <si>
    <t xml:space="preserve">Győr-Moson-Sopron</t>
  </si>
  <si>
    <t xml:space="preserve">Vas</t>
  </si>
  <si>
    <t xml:space="preserve">Zala</t>
  </si>
  <si>
    <t xml:space="preserve">Baranya</t>
  </si>
  <si>
    <t xml:space="preserve">Somogy</t>
  </si>
  <si>
    <t xml:space="preserve">Tolna</t>
  </si>
  <si>
    <t xml:space="preserve">Borsod-Abaúj-Zemplén</t>
  </si>
  <si>
    <t xml:space="preserve">Heves</t>
  </si>
  <si>
    <t xml:space="preserve">Nógrád</t>
  </si>
  <si>
    <t xml:space="preserve">Hajdú-Bihar</t>
  </si>
  <si>
    <t xml:space="preserve">Jász-Nagykun-Szolnok</t>
  </si>
  <si>
    <t xml:space="preserve">Szabolcs-Szatmár-Bereg</t>
  </si>
  <si>
    <t xml:space="preserve">Bács-Kiskun</t>
  </si>
  <si>
    <t xml:space="preserve">Békés</t>
  </si>
  <si>
    <t xml:space="preserve">Csongrád</t>
  </si>
  <si>
    <t xml:space="preserve">Összesen</t>
  </si>
  <si>
    <t xml:space="preserve">Legkevesebb gyerek</t>
  </si>
  <si>
    <t xml:space="preserve">Régiók</t>
  </si>
  <si>
    <t xml:space="preserve">Közép-Magyarország</t>
  </si>
  <si>
    <t xml:space="preserve">Közép-Dunántúl</t>
  </si>
  <si>
    <t xml:space="preserve">Nyugat-Dunántúl</t>
  </si>
  <si>
    <t xml:space="preserve">Dél-Dunántúl</t>
  </si>
  <si>
    <t xml:space="preserve">Észak-Magyarország</t>
  </si>
  <si>
    <t xml:space="preserve">Észak-Alföld</t>
  </si>
  <si>
    <t xml:space="preserve">Dél-Alfö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Általános iskolások eloszlása régiónké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nulok!$A$31:$A$37</c:f>
              <c:strCache>
                <c:ptCount val="7"/>
                <c:pt idx="0">
                  <c:v>Közép-Magyarország</c:v>
                </c:pt>
                <c:pt idx="1">
                  <c:v>Közép-Dunántúl</c:v>
                </c:pt>
                <c:pt idx="2">
                  <c:v>Nyugat-Dunántúl</c:v>
                </c:pt>
                <c:pt idx="3">
                  <c:v>Dél-Dunántúl</c:v>
                </c:pt>
                <c:pt idx="4">
                  <c:v>Észak-Magyarország</c:v>
                </c:pt>
                <c:pt idx="5">
                  <c:v>Észak-Alföld</c:v>
                </c:pt>
                <c:pt idx="6">
                  <c:v>Dél-Alföld</c:v>
                </c:pt>
              </c:strCache>
            </c:strRef>
          </c:cat>
          <c:val>
            <c:numRef>
              <c:f>tanulok!$D$31:$D$37</c:f>
              <c:numCache>
                <c:formatCode>General</c:formatCode>
                <c:ptCount val="7"/>
                <c:pt idx="0">
                  <c:v>220678</c:v>
                </c:pt>
                <c:pt idx="1">
                  <c:v>99336</c:v>
                </c:pt>
                <c:pt idx="2">
                  <c:v>84008</c:v>
                </c:pt>
                <c:pt idx="3">
                  <c:v>85997</c:v>
                </c:pt>
                <c:pt idx="4">
                  <c:v>122144</c:v>
                </c:pt>
                <c:pt idx="5">
                  <c:v>156365</c:v>
                </c:pt>
                <c:pt idx="6">
                  <c:v>1192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37</xdr:row>
      <xdr:rowOff>142920</xdr:rowOff>
    </xdr:from>
    <xdr:to>
      <xdr:col>7</xdr:col>
      <xdr:colOff>291600</xdr:colOff>
      <xdr:row>62</xdr:row>
      <xdr:rowOff>114480</xdr:rowOff>
    </xdr:to>
    <xdr:graphicFrame>
      <xdr:nvGraphicFramePr>
        <xdr:cNvPr id="0" name="Chart 1"/>
        <xdr:cNvGraphicFramePr/>
      </xdr:nvGraphicFramePr>
      <xdr:xfrm>
        <a:off x="473040" y="6772320"/>
        <a:ext cx="57254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10.13"/>
    <col collapsed="false" customWidth="true" hidden="false" outlineLevel="0" max="3" min="3" style="1" width="11.56"/>
    <col collapsed="false" customWidth="true" hidden="false" outlineLevel="0" max="7" min="4" style="1" width="12.14"/>
    <col collapsed="false" customWidth="true" hidden="false" outlineLevel="0" max="8" min="8" style="0" width="7.56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2" min="12" style="0" width="5.56"/>
    <col collapsed="false" customWidth="true" hidden="false" outlineLevel="0" max="13" min="13" style="0" width="18.85"/>
    <col collapsed="false" customWidth="true" hidden="false" outlineLevel="0" max="18" min="14" style="0" width="12.14"/>
  </cols>
  <sheetData>
    <row r="1" customFormat="false" ht="5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3" t="s">
        <v>9</v>
      </c>
      <c r="B2" s="0" t="n">
        <v>1</v>
      </c>
      <c r="C2" s="4" t="n">
        <v>47813</v>
      </c>
      <c r="D2" s="4" t="n">
        <v>119645</v>
      </c>
      <c r="E2" s="4" t="n">
        <v>15758</v>
      </c>
      <c r="F2" s="4" t="n">
        <v>50625</v>
      </c>
      <c r="G2" s="4" t="n">
        <v>55861</v>
      </c>
      <c r="I2" s="5" t="n">
        <f aca="false">SUM(E2:G2)</f>
        <v>122244</v>
      </c>
      <c r="J2" s="6" t="n">
        <f aca="false">F2/I2</f>
        <v>0.414130754883675</v>
      </c>
    </row>
    <row r="3" customFormat="false" ht="12.75" hidden="false" customHeight="false" outlineLevel="0" collapsed="false">
      <c r="A3" s="3" t="s">
        <v>10</v>
      </c>
      <c r="B3" s="0" t="n">
        <v>1</v>
      </c>
      <c r="C3" s="4" t="n">
        <v>39681</v>
      </c>
      <c r="D3" s="4" t="n">
        <v>101033</v>
      </c>
      <c r="E3" s="4" t="n">
        <v>7971</v>
      </c>
      <c r="F3" s="4" t="n">
        <v>13960</v>
      </c>
      <c r="G3" s="4" t="n">
        <v>12271</v>
      </c>
      <c r="I3" s="5" t="n">
        <f aca="false">SUM(E3:G3)</f>
        <v>34202</v>
      </c>
      <c r="J3" s="6" t="n">
        <f aca="false">F3/I3</f>
        <v>0.408163265306122</v>
      </c>
    </row>
    <row r="4" customFormat="false" ht="12.75" hidden="false" customHeight="false" outlineLevel="0" collapsed="false">
      <c r="A4" s="3" t="s">
        <v>11</v>
      </c>
      <c r="B4" s="0" t="n">
        <v>2</v>
      </c>
      <c r="C4" s="4" t="n">
        <v>13949</v>
      </c>
      <c r="D4" s="4" t="n">
        <v>39126</v>
      </c>
      <c r="E4" s="4" t="n">
        <v>6130</v>
      </c>
      <c r="F4" s="4" t="n">
        <v>6794</v>
      </c>
      <c r="G4" s="4" t="n">
        <v>10898</v>
      </c>
      <c r="I4" s="5" t="n">
        <f aca="false">SUM(E4:G4)</f>
        <v>23822</v>
      </c>
      <c r="J4" s="6" t="n">
        <f aca="false">F4/I4</f>
        <v>0.285198555956679</v>
      </c>
    </row>
    <row r="5" customFormat="false" ht="12.75" hidden="false" customHeight="false" outlineLevel="0" collapsed="false">
      <c r="A5" s="3" t="s">
        <v>12</v>
      </c>
      <c r="B5" s="0" t="n">
        <v>2</v>
      </c>
      <c r="C5" s="4" t="n">
        <v>10299</v>
      </c>
      <c r="D5" s="4" t="n">
        <v>28120</v>
      </c>
      <c r="E5" s="4" t="n">
        <v>5023</v>
      </c>
      <c r="F5" s="4" t="n">
        <v>5653</v>
      </c>
      <c r="G5" s="4" t="n">
        <v>6878</v>
      </c>
      <c r="I5" s="5" t="n">
        <f aca="false">SUM(E5:G5)</f>
        <v>17554</v>
      </c>
      <c r="J5" s="6" t="n">
        <f aca="false">F5/I5</f>
        <v>0.322034863848695</v>
      </c>
    </row>
    <row r="6" customFormat="false" ht="12.75" hidden="false" customHeight="false" outlineLevel="0" collapsed="false">
      <c r="A6" s="3" t="s">
        <v>13</v>
      </c>
      <c r="B6" s="0" t="n">
        <v>2</v>
      </c>
      <c r="C6" s="4" t="n">
        <v>10962</v>
      </c>
      <c r="D6" s="4" t="n">
        <v>32090</v>
      </c>
      <c r="E6" s="4" t="n">
        <v>6380</v>
      </c>
      <c r="F6" s="4" t="n">
        <v>6683</v>
      </c>
      <c r="G6" s="4" t="n">
        <v>8028</v>
      </c>
      <c r="I6" s="5" t="n">
        <f aca="false">SUM(E6:G6)</f>
        <v>21091</v>
      </c>
      <c r="J6" s="6" t="n">
        <f aca="false">F6/I6</f>
        <v>0.316865013512873</v>
      </c>
    </row>
    <row r="7" customFormat="false" ht="12.75" hidden="false" customHeight="false" outlineLevel="0" collapsed="false">
      <c r="A7" s="3" t="s">
        <v>14</v>
      </c>
      <c r="B7" s="0" t="n">
        <v>3</v>
      </c>
      <c r="C7" s="4" t="n">
        <v>13563</v>
      </c>
      <c r="D7" s="4" t="n">
        <v>36845</v>
      </c>
      <c r="E7" s="4" t="n">
        <v>6251</v>
      </c>
      <c r="F7" s="4" t="n">
        <v>8864</v>
      </c>
      <c r="G7" s="4" t="n">
        <v>11135</v>
      </c>
      <c r="I7" s="5" t="n">
        <f aca="false">SUM(E7:G7)</f>
        <v>26250</v>
      </c>
      <c r="J7" s="6" t="n">
        <f aca="false">F7/I7</f>
        <v>0.33767619047619</v>
      </c>
    </row>
    <row r="8" customFormat="false" ht="12.75" hidden="false" customHeight="false" outlineLevel="0" collapsed="false">
      <c r="A8" s="3" t="s">
        <v>15</v>
      </c>
      <c r="B8" s="0" t="n">
        <v>3</v>
      </c>
      <c r="C8" s="4" t="n">
        <v>7980</v>
      </c>
      <c r="D8" s="4" t="n">
        <v>22817</v>
      </c>
      <c r="E8" s="4" t="n">
        <v>3561</v>
      </c>
      <c r="F8" s="4" t="n">
        <v>4226</v>
      </c>
      <c r="G8" s="4" t="n">
        <v>7140</v>
      </c>
      <c r="I8" s="5" t="n">
        <f aca="false">SUM(E8:G8)</f>
        <v>14927</v>
      </c>
      <c r="J8" s="6" t="n">
        <f aca="false">F8/I8</f>
        <v>0.283111140885644</v>
      </c>
    </row>
    <row r="9" customFormat="false" ht="12.75" hidden="false" customHeight="false" outlineLevel="0" collapsed="false">
      <c r="A9" s="3" t="s">
        <v>16</v>
      </c>
      <c r="B9" s="0" t="n">
        <v>3</v>
      </c>
      <c r="C9" s="4" t="n">
        <v>8277</v>
      </c>
      <c r="D9" s="4" t="n">
        <v>24346</v>
      </c>
      <c r="E9" s="4" t="n">
        <v>3903</v>
      </c>
      <c r="F9" s="4" t="n">
        <v>4556</v>
      </c>
      <c r="G9" s="4" t="n">
        <v>8681</v>
      </c>
      <c r="I9" s="5" t="n">
        <f aca="false">SUM(E9:G9)</f>
        <v>17140</v>
      </c>
      <c r="J9" s="6" t="n">
        <f aca="false">F9/I9</f>
        <v>0.265810968494749</v>
      </c>
    </row>
    <row r="10" customFormat="false" ht="12.75" hidden="false" customHeight="false" outlineLevel="0" collapsed="false">
      <c r="A10" s="3" t="s">
        <v>17</v>
      </c>
      <c r="B10" s="0" t="n">
        <v>4</v>
      </c>
      <c r="C10" s="4" t="n">
        <v>12375</v>
      </c>
      <c r="D10" s="4" t="n">
        <v>34281</v>
      </c>
      <c r="E10" s="4" t="n">
        <v>5573</v>
      </c>
      <c r="F10" s="4" t="n">
        <v>8479</v>
      </c>
      <c r="G10" s="4" t="n">
        <v>7371</v>
      </c>
      <c r="I10" s="5" t="n">
        <f aca="false">SUM(E10:G10)</f>
        <v>21423</v>
      </c>
      <c r="J10" s="6" t="n">
        <f aca="false">F10/I10</f>
        <v>0.395789571955375</v>
      </c>
    </row>
    <row r="11" customFormat="false" ht="12.75" hidden="false" customHeight="false" outlineLevel="0" collapsed="false">
      <c r="A11" s="3" t="s">
        <v>18</v>
      </c>
      <c r="B11" s="0" t="n">
        <v>4</v>
      </c>
      <c r="C11" s="4" t="n">
        <v>10982</v>
      </c>
      <c r="D11" s="4" t="n">
        <v>30000</v>
      </c>
      <c r="E11" s="4" t="n">
        <v>5437</v>
      </c>
      <c r="F11" s="4" t="n">
        <v>5015</v>
      </c>
      <c r="G11" s="4" t="n">
        <v>7361</v>
      </c>
      <c r="I11" s="5" t="n">
        <f aca="false">SUM(E11:G11)</f>
        <v>17813</v>
      </c>
      <c r="J11" s="6" t="n">
        <f aca="false">F11/I11</f>
        <v>0.281535956885421</v>
      </c>
    </row>
    <row r="12" customFormat="false" ht="12.75" hidden="false" customHeight="false" outlineLevel="0" collapsed="false">
      <c r="A12" s="3" t="s">
        <v>19</v>
      </c>
      <c r="B12" s="0" t="n">
        <v>4</v>
      </c>
      <c r="C12" s="4" t="n">
        <v>7993</v>
      </c>
      <c r="D12" s="4" t="n">
        <v>21716</v>
      </c>
      <c r="E12" s="4" t="n">
        <v>4354</v>
      </c>
      <c r="F12" s="4" t="n">
        <v>4521</v>
      </c>
      <c r="G12" s="4" t="n">
        <v>5254</v>
      </c>
      <c r="I12" s="5" t="n">
        <f aca="false">SUM(E12:G12)</f>
        <v>14129</v>
      </c>
      <c r="J12" s="6" t="n">
        <f aca="false">F12/I12</f>
        <v>0.319980182603157</v>
      </c>
    </row>
    <row r="13" customFormat="false" ht="12.75" hidden="false" customHeight="false" outlineLevel="0" collapsed="false">
      <c r="A13" s="3" t="s">
        <v>20</v>
      </c>
      <c r="B13" s="0" t="n">
        <v>5</v>
      </c>
      <c r="C13" s="4" t="n">
        <v>25474</v>
      </c>
      <c r="D13" s="4" t="n">
        <v>74786</v>
      </c>
      <c r="E13" s="4" t="n">
        <v>10590</v>
      </c>
      <c r="F13" s="4" t="n">
        <v>12023</v>
      </c>
      <c r="G13" s="4" t="n">
        <v>20570</v>
      </c>
      <c r="I13" s="5" t="n">
        <f aca="false">SUM(E13:G13)</f>
        <v>43183</v>
      </c>
      <c r="J13" s="6" t="n">
        <f aca="false">F13/I13</f>
        <v>0.278419748512146</v>
      </c>
    </row>
    <row r="14" customFormat="false" ht="12.75" hidden="false" customHeight="false" outlineLevel="0" collapsed="false">
      <c r="A14" s="3" t="s">
        <v>21</v>
      </c>
      <c r="B14" s="0" t="n">
        <v>5</v>
      </c>
      <c r="C14" s="4" t="n">
        <v>10607</v>
      </c>
      <c r="D14" s="4" t="n">
        <v>28272</v>
      </c>
      <c r="E14" s="4" t="n">
        <v>4784</v>
      </c>
      <c r="F14" s="4" t="n">
        <v>5473</v>
      </c>
      <c r="G14" s="4" t="n">
        <v>9095</v>
      </c>
      <c r="I14" s="5" t="n">
        <f aca="false">SUM(E14:G14)</f>
        <v>19352</v>
      </c>
      <c r="J14" s="6" t="n">
        <f aca="false">F14/I14</f>
        <v>0.282813145928069</v>
      </c>
    </row>
    <row r="15" customFormat="false" ht="12.75" hidden="false" customHeight="false" outlineLevel="0" collapsed="false">
      <c r="A15" s="3" t="s">
        <v>22</v>
      </c>
      <c r="B15" s="0" t="n">
        <v>5</v>
      </c>
      <c r="C15" s="4" t="n">
        <v>6924</v>
      </c>
      <c r="D15" s="4" t="n">
        <v>19086</v>
      </c>
      <c r="E15" s="4" t="n">
        <v>2774</v>
      </c>
      <c r="F15" s="4" t="n">
        <v>3068</v>
      </c>
      <c r="G15" s="4" t="n">
        <v>4314</v>
      </c>
      <c r="I15" s="5" t="n">
        <f aca="false">SUM(E15:G15)</f>
        <v>10156</v>
      </c>
      <c r="J15" s="6" t="n">
        <f aca="false">F15/I15</f>
        <v>0.302087435998425</v>
      </c>
    </row>
    <row r="16" customFormat="false" ht="12.75" hidden="false" customHeight="false" outlineLevel="0" collapsed="false">
      <c r="A16" s="3" t="s">
        <v>23</v>
      </c>
      <c r="B16" s="0" t="n">
        <v>6</v>
      </c>
      <c r="C16" s="4" t="n">
        <v>20028</v>
      </c>
      <c r="D16" s="4" t="n">
        <v>54465</v>
      </c>
      <c r="E16" s="4" t="n">
        <v>8054</v>
      </c>
      <c r="F16" s="4" t="n">
        <v>10820</v>
      </c>
      <c r="G16" s="4" t="n">
        <v>13879</v>
      </c>
      <c r="I16" s="5" t="n">
        <f aca="false">SUM(E16:G16)</f>
        <v>32753</v>
      </c>
      <c r="J16" s="6" t="n">
        <f aca="false">F16/I16</f>
        <v>0.3303514181907</v>
      </c>
    </row>
    <row r="17" customFormat="false" ht="12.75" hidden="false" customHeight="false" outlineLevel="0" collapsed="false">
      <c r="A17" s="3" t="s">
        <v>24</v>
      </c>
      <c r="B17" s="0" t="n">
        <v>6</v>
      </c>
      <c r="C17" s="4" t="n">
        <v>13763</v>
      </c>
      <c r="D17" s="4" t="n">
        <v>38994</v>
      </c>
      <c r="E17" s="4" t="n">
        <v>6717</v>
      </c>
      <c r="F17" s="4" t="n">
        <v>7082</v>
      </c>
      <c r="G17" s="4" t="n">
        <v>10095</v>
      </c>
      <c r="I17" s="5" t="n">
        <f aca="false">SUM(E17:G17)</f>
        <v>23894</v>
      </c>
      <c r="J17" s="6" t="n">
        <f aca="false">F17/I17</f>
        <v>0.296392399765632</v>
      </c>
    </row>
    <row r="18" customFormat="false" ht="12.75" hidden="false" customHeight="false" outlineLevel="0" collapsed="false">
      <c r="A18" s="3" t="s">
        <v>25</v>
      </c>
      <c r="B18" s="0" t="n">
        <v>6</v>
      </c>
      <c r="C18" s="4" t="n">
        <v>22603</v>
      </c>
      <c r="D18" s="4" t="n">
        <v>62906</v>
      </c>
      <c r="E18" s="4" t="n">
        <v>8621</v>
      </c>
      <c r="F18" s="4" t="n">
        <v>10577</v>
      </c>
      <c r="G18" s="4" t="n">
        <v>12672</v>
      </c>
      <c r="I18" s="5" t="n">
        <f aca="false">SUM(E18:G18)</f>
        <v>31870</v>
      </c>
      <c r="J18" s="6" t="n">
        <f aca="false">F18/I18</f>
        <v>0.331879510511453</v>
      </c>
    </row>
    <row r="19" customFormat="false" ht="12.75" hidden="false" customHeight="false" outlineLevel="0" collapsed="false">
      <c r="A19" s="3" t="s">
        <v>26</v>
      </c>
      <c r="B19" s="0" t="n">
        <v>7</v>
      </c>
      <c r="C19" s="4" t="n">
        <v>17169</v>
      </c>
      <c r="D19" s="4" t="n">
        <v>49412</v>
      </c>
      <c r="E19" s="4" t="n">
        <v>8366</v>
      </c>
      <c r="F19" s="4" t="n">
        <v>9004</v>
      </c>
      <c r="G19" s="4" t="n">
        <v>12096</v>
      </c>
      <c r="I19" s="5" t="n">
        <f aca="false">SUM(E19:G19)</f>
        <v>29466</v>
      </c>
      <c r="J19" s="6" t="n">
        <f aca="false">F19/I19</f>
        <v>0.305572524265255</v>
      </c>
    </row>
    <row r="20" customFormat="false" ht="12.75" hidden="false" customHeight="false" outlineLevel="0" collapsed="false">
      <c r="A20" s="3" t="s">
        <v>27</v>
      </c>
      <c r="B20" s="0" t="n">
        <v>7</v>
      </c>
      <c r="C20" s="4" t="n">
        <v>11982</v>
      </c>
      <c r="D20" s="4" t="n">
        <v>33706</v>
      </c>
      <c r="E20" s="4" t="n">
        <v>5948</v>
      </c>
      <c r="F20" s="4" t="n">
        <v>7916</v>
      </c>
      <c r="G20" s="4" t="n">
        <v>8881</v>
      </c>
      <c r="I20" s="5" t="n">
        <f aca="false">SUM(E20:G20)</f>
        <v>22745</v>
      </c>
      <c r="J20" s="6" t="n">
        <f aca="false">F20/I20</f>
        <v>0.348032534622994</v>
      </c>
    </row>
    <row r="21" customFormat="false" ht="12.75" hidden="false" customHeight="false" outlineLevel="0" collapsed="false">
      <c r="A21" s="3" t="s">
        <v>28</v>
      </c>
      <c r="B21" s="0" t="n">
        <v>7</v>
      </c>
      <c r="C21" s="4" t="n">
        <v>13569</v>
      </c>
      <c r="D21" s="4" t="n">
        <v>36139</v>
      </c>
      <c r="E21" s="4" t="n">
        <v>5577</v>
      </c>
      <c r="F21" s="4" t="n">
        <v>8027</v>
      </c>
      <c r="G21" s="4" t="n">
        <v>12948</v>
      </c>
      <c r="I21" s="5" t="n">
        <f aca="false">SUM(E21:G21)</f>
        <v>26552</v>
      </c>
      <c r="J21" s="6" t="n">
        <f aca="false">F21/I21</f>
        <v>0.30231244350708</v>
      </c>
    </row>
    <row r="23" customFormat="false" ht="12.75" hidden="false" customHeight="false" outlineLevel="0" collapsed="false">
      <c r="A23" s="3" t="s">
        <v>29</v>
      </c>
      <c r="C23" s="4" t="n">
        <f aca="false">SUM(C2:C21)</f>
        <v>325993</v>
      </c>
      <c r="D23" s="4" t="n">
        <f aca="false">SUM(D2:D21)</f>
        <v>887785</v>
      </c>
      <c r="E23" s="4" t="n">
        <f aca="false">SUM(E2:E21)</f>
        <v>131772</v>
      </c>
      <c r="F23" s="4" t="n">
        <f aca="false">SUM(F2:F21)</f>
        <v>193366</v>
      </c>
      <c r="G23" s="4" t="n">
        <f aca="false">SUM(G2:G21)</f>
        <v>245428</v>
      </c>
    </row>
    <row r="27" customFormat="false" ht="12.75" hidden="false" customHeight="false" outlineLevel="0" collapsed="false">
      <c r="A27" s="0" t="s">
        <v>30</v>
      </c>
      <c r="C27" s="1" t="str">
        <f aca="false">INDEX(A31:A37,MATCH(D27,H31:H37,0))</f>
        <v>Dél-Dunántúl</v>
      </c>
      <c r="D27" s="4" t="n">
        <f aca="false">MIN(H31:H37)</f>
        <v>170712</v>
      </c>
    </row>
    <row r="30" customFormat="false" ht="25.5" hidden="false" customHeight="false" outlineLevel="0" collapsed="false">
      <c r="A30" s="2" t="s">
        <v>31</v>
      </c>
      <c r="B30" s="2" t="s">
        <v>1</v>
      </c>
      <c r="C30" s="2" t="s">
        <v>2</v>
      </c>
      <c r="D30" s="2" t="s">
        <v>3</v>
      </c>
      <c r="E30" s="2" t="s">
        <v>4</v>
      </c>
      <c r="F30" s="2" t="s">
        <v>5</v>
      </c>
      <c r="G30" s="2" t="s">
        <v>6</v>
      </c>
    </row>
    <row r="31" customFormat="false" ht="12.75" hidden="false" customHeight="false" outlineLevel="0" collapsed="false">
      <c r="A31" s="0" t="s">
        <v>32</v>
      </c>
      <c r="B31" s="7" t="n">
        <v>1</v>
      </c>
      <c r="C31" s="4" t="n">
        <f aca="false">SUMIF($B$2:$B$21,$B31,C$2:C$21)</f>
        <v>87494</v>
      </c>
      <c r="D31" s="4" t="n">
        <f aca="false">SUMIF($B$2:$B$21,$B31,D$2:D$21)</f>
        <v>220678</v>
      </c>
      <c r="E31" s="4" t="n">
        <f aca="false">SUMIF($B$2:$B$21,$B31,E$2:E$21)</f>
        <v>23729</v>
      </c>
      <c r="F31" s="4" t="n">
        <f aca="false">SUMIF($B$2:$B$21,$B31,F$2:F$21)</f>
        <v>64585</v>
      </c>
      <c r="G31" s="4" t="n">
        <f aca="false">SUMIF($B$2:$B$21,$B31,G$2:G$21)</f>
        <v>68132</v>
      </c>
      <c r="H31" s="5" t="n">
        <f aca="false">SUM(C31:G31)</f>
        <v>464618</v>
      </c>
    </row>
    <row r="32" customFormat="false" ht="12.75" hidden="false" customHeight="false" outlineLevel="0" collapsed="false">
      <c r="A32" s="0" t="s">
        <v>33</v>
      </c>
      <c r="B32" s="7" t="n">
        <v>2</v>
      </c>
      <c r="C32" s="4" t="n">
        <f aca="false">SUMIF($B$2:$B$21,$B32,C$2:C$21)</f>
        <v>35210</v>
      </c>
      <c r="D32" s="4" t="n">
        <f aca="false">SUMIF($B$2:$B$21,$B32,D$2:D$21)</f>
        <v>99336</v>
      </c>
      <c r="E32" s="4" t="n">
        <f aca="false">SUMIF($B$2:$B$21,$B32,E$2:E$21)</f>
        <v>17533</v>
      </c>
      <c r="F32" s="4" t="n">
        <f aca="false">SUMIF($B$2:$B$21,$B32,F$2:F$21)</f>
        <v>19130</v>
      </c>
      <c r="G32" s="4" t="n">
        <f aca="false">SUMIF($B$2:$B$21,$B32,G$2:G$21)</f>
        <v>25804</v>
      </c>
      <c r="H32" s="5" t="n">
        <f aca="false">SUM(C32:G32)</f>
        <v>197013</v>
      </c>
    </row>
    <row r="33" customFormat="false" ht="12.75" hidden="false" customHeight="false" outlineLevel="0" collapsed="false">
      <c r="A33" s="0" t="s">
        <v>34</v>
      </c>
      <c r="B33" s="7" t="n">
        <v>3</v>
      </c>
      <c r="C33" s="4" t="n">
        <f aca="false">SUMIF($B$2:$B$21,$B33,C$2:C$21)</f>
        <v>29820</v>
      </c>
      <c r="D33" s="4" t="n">
        <f aca="false">SUMIF($B$2:$B$21,$B33,D$2:D$21)</f>
        <v>84008</v>
      </c>
      <c r="E33" s="4" t="n">
        <f aca="false">SUMIF($B$2:$B$21,$B33,E$2:E$21)</f>
        <v>13715</v>
      </c>
      <c r="F33" s="4" t="n">
        <f aca="false">SUMIF($B$2:$B$21,$B33,F$2:F$21)</f>
        <v>17646</v>
      </c>
      <c r="G33" s="4" t="n">
        <f aca="false">SUMIF($B$2:$B$21,$B33,G$2:G$21)</f>
        <v>26956</v>
      </c>
      <c r="H33" s="5" t="n">
        <f aca="false">SUM(C33:G33)</f>
        <v>172145</v>
      </c>
    </row>
    <row r="34" customFormat="false" ht="12.75" hidden="false" customHeight="false" outlineLevel="0" collapsed="false">
      <c r="A34" s="0" t="s">
        <v>35</v>
      </c>
      <c r="B34" s="7" t="n">
        <v>4</v>
      </c>
      <c r="C34" s="4" t="n">
        <f aca="false">SUMIF($B$2:$B$21,$B34,C$2:C$21)</f>
        <v>31350</v>
      </c>
      <c r="D34" s="4" t="n">
        <f aca="false">SUMIF($B$2:$B$21,$B34,D$2:D$21)</f>
        <v>85997</v>
      </c>
      <c r="E34" s="4" t="n">
        <f aca="false">SUMIF($B$2:$B$21,$B34,E$2:E$21)</f>
        <v>15364</v>
      </c>
      <c r="F34" s="4" t="n">
        <f aca="false">SUMIF($B$2:$B$21,$B34,F$2:F$21)</f>
        <v>18015</v>
      </c>
      <c r="G34" s="4" t="n">
        <f aca="false">SUMIF($B$2:$B$21,$B34,G$2:G$21)</f>
        <v>19986</v>
      </c>
      <c r="H34" s="5" t="n">
        <f aca="false">SUM(C34:G34)</f>
        <v>170712</v>
      </c>
    </row>
    <row r="35" customFormat="false" ht="12.75" hidden="false" customHeight="false" outlineLevel="0" collapsed="false">
      <c r="A35" s="0" t="s">
        <v>36</v>
      </c>
      <c r="B35" s="7" t="n">
        <v>5</v>
      </c>
      <c r="C35" s="4" t="n">
        <f aca="false">SUMIF($B$2:$B$21,$B35,C$2:C$21)</f>
        <v>43005</v>
      </c>
      <c r="D35" s="4" t="n">
        <f aca="false">SUMIF($B$2:$B$21,$B35,D$2:D$21)</f>
        <v>122144</v>
      </c>
      <c r="E35" s="4" t="n">
        <f aca="false">SUMIF($B$2:$B$21,$B35,E$2:E$21)</f>
        <v>18148</v>
      </c>
      <c r="F35" s="4" t="n">
        <f aca="false">SUMIF($B$2:$B$21,$B35,F$2:F$21)</f>
        <v>20564</v>
      </c>
      <c r="G35" s="4" t="n">
        <f aca="false">SUMIF($B$2:$B$21,$B35,G$2:G$21)</f>
        <v>33979</v>
      </c>
      <c r="H35" s="5" t="n">
        <f aca="false">SUM(C35:G35)</f>
        <v>237840</v>
      </c>
    </row>
    <row r="36" customFormat="false" ht="12.75" hidden="false" customHeight="false" outlineLevel="0" collapsed="false">
      <c r="A36" s="0" t="s">
        <v>37</v>
      </c>
      <c r="B36" s="7" t="n">
        <v>6</v>
      </c>
      <c r="C36" s="4" t="n">
        <f aca="false">SUMIF($B$2:$B$21,$B36,C$2:C$21)</f>
        <v>56394</v>
      </c>
      <c r="D36" s="4" t="n">
        <f aca="false">SUMIF($B$2:$B$21,$B36,D$2:D$21)</f>
        <v>156365</v>
      </c>
      <c r="E36" s="4" t="n">
        <f aca="false">SUMIF($B$2:$B$21,$B36,E$2:E$21)</f>
        <v>23392</v>
      </c>
      <c r="F36" s="4" t="n">
        <f aca="false">SUMIF($B$2:$B$21,$B36,F$2:F$21)</f>
        <v>28479</v>
      </c>
      <c r="G36" s="4" t="n">
        <f aca="false">SUMIF($B$2:$B$21,$B36,G$2:G$21)</f>
        <v>36646</v>
      </c>
      <c r="H36" s="5" t="n">
        <f aca="false">SUM(C36:G36)</f>
        <v>301276</v>
      </c>
    </row>
    <row r="37" customFormat="false" ht="12.75" hidden="false" customHeight="false" outlineLevel="0" collapsed="false">
      <c r="A37" s="0" t="s">
        <v>38</v>
      </c>
      <c r="B37" s="7" t="n">
        <v>7</v>
      </c>
      <c r="C37" s="4" t="n">
        <f aca="false">SUMIF($B$2:$B$21,$B37,C$2:C$21)</f>
        <v>42720</v>
      </c>
      <c r="D37" s="4" t="n">
        <f aca="false">SUMIF($B$2:$B$21,$B37,D$2:D$21)</f>
        <v>119257</v>
      </c>
      <c r="E37" s="4" t="n">
        <f aca="false">SUMIF($B$2:$B$21,$B37,E$2:E$21)</f>
        <v>19891</v>
      </c>
      <c r="F37" s="4" t="n">
        <f aca="false">SUMIF($B$2:$B$21,$B37,F$2:F$21)</f>
        <v>24947</v>
      </c>
      <c r="G37" s="4" t="n">
        <f aca="false">SUMIF($B$2:$B$21,$B37,G$2:G$21)</f>
        <v>33925</v>
      </c>
      <c r="H37" s="5" t="n">
        <f aca="false">SUM(C37:G37)</f>
        <v>2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13:45Z</dcterms:created>
  <dc:creator/>
  <dc:description/>
  <dc:language>en-US</dc:language>
  <cp:lastModifiedBy>Reményi Zoltán</cp:lastModifiedBy>
  <dcterms:modified xsi:type="dcterms:W3CDTF">2007-05-16T13:06:28Z</dcterms:modified>
  <cp:revision>0</cp:revision>
  <dc:subject/>
  <dc:title/>
</cp:coreProperties>
</file>