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avi forgalom" sheetId="1" state="visible" r:id="rId2"/>
    <sheet name="adatfor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9">
  <si>
    <t xml:space="preserve">Ügyfélkód</t>
  </si>
  <si>
    <t xml:space="preserve">Sávszélesség</t>
  </si>
  <si>
    <t xml:space="preserve">Havi forgalom</t>
  </si>
  <si>
    <t xml:space="preserve">Napi átlag</t>
  </si>
  <si>
    <t xml:space="preserve">Túllépés</t>
  </si>
  <si>
    <t xml:space="preserve">5030966334</t>
  </si>
  <si>
    <t xml:space="preserve">7381415400</t>
  </si>
  <si>
    <t xml:space="preserve">5067666678</t>
  </si>
  <si>
    <t xml:space="preserve">5426426292</t>
  </si>
  <si>
    <t xml:space="preserve">6099642927</t>
  </si>
  <si>
    <t xml:space="preserve">9883143425</t>
  </si>
  <si>
    <t xml:space="preserve">8229090334</t>
  </si>
  <si>
    <t xml:space="preserve">2444950029</t>
  </si>
  <si>
    <t xml:space="preserve">6369558909</t>
  </si>
  <si>
    <t xml:space="preserve">0521838171</t>
  </si>
  <si>
    <t xml:space="preserve">1418769018</t>
  </si>
  <si>
    <t xml:space="preserve">4171370837</t>
  </si>
  <si>
    <t xml:space="preserve">3322619443</t>
  </si>
  <si>
    <t xml:space="preserve">0460121358</t>
  </si>
  <si>
    <t xml:space="preserve">0671324141</t>
  </si>
  <si>
    <t xml:space="preserve">7316788016</t>
  </si>
  <si>
    <t xml:space="preserve">4236474829</t>
  </si>
  <si>
    <t xml:space="preserve">0411059961</t>
  </si>
  <si>
    <t xml:space="preserve">0464968584</t>
  </si>
  <si>
    <t xml:space="preserve">5241977986</t>
  </si>
  <si>
    <t xml:space="preserve">9152569722</t>
  </si>
  <si>
    <t xml:space="preserve">1004608113</t>
  </si>
  <si>
    <t xml:space="preserve">2119851110</t>
  </si>
  <si>
    <t xml:space="preserve">7805534910</t>
  </si>
  <si>
    <t xml:space="preserve">7608515801</t>
  </si>
  <si>
    <t xml:space="preserve">1338858961</t>
  </si>
  <si>
    <t xml:space="preserve">1917051945</t>
  </si>
  <si>
    <t xml:space="preserve">4138985587</t>
  </si>
  <si>
    <t xml:space="preserve">6068895599</t>
  </si>
  <si>
    <t xml:space="preserve">5749560726</t>
  </si>
  <si>
    <t xml:space="preserve">9871937706</t>
  </si>
  <si>
    <t xml:space="preserve">0226708643</t>
  </si>
  <si>
    <t xml:space="preserve">9793509063</t>
  </si>
  <si>
    <t xml:space="preserve">0472041234</t>
  </si>
  <si>
    <t xml:space="preserve">4918088908</t>
  </si>
  <si>
    <t xml:space="preserve">7887467145</t>
  </si>
  <si>
    <t xml:space="preserve">4058309486</t>
  </si>
  <si>
    <t xml:space="preserve">5214755655</t>
  </si>
  <si>
    <t xml:space="preserve">8899706216</t>
  </si>
  <si>
    <t xml:space="preserve">7410945395</t>
  </si>
  <si>
    <t xml:space="preserve">7111476821</t>
  </si>
  <si>
    <t xml:space="preserve">7002782331</t>
  </si>
  <si>
    <t xml:space="preserve">3276988445</t>
  </si>
  <si>
    <t xml:space="preserve">2173214448</t>
  </si>
  <si>
    <t xml:space="preserve">8786265484</t>
  </si>
  <si>
    <t xml:space="preserve">7938339259</t>
  </si>
  <si>
    <t xml:space="preserve">7784955070</t>
  </si>
  <si>
    <t xml:space="preserve">0384701112</t>
  </si>
  <si>
    <t xml:space="preserve">6845597600</t>
  </si>
  <si>
    <t xml:space="preserve">5658510681</t>
  </si>
  <si>
    <t xml:space="preserve">3437845244</t>
  </si>
  <si>
    <t xml:space="preserve">4342413366</t>
  </si>
  <si>
    <t xml:space="preserve">5830403828</t>
  </si>
  <si>
    <t xml:space="preserve">3971035790</t>
  </si>
  <si>
    <t xml:space="preserve">8315080518</t>
  </si>
  <si>
    <t xml:space="preserve">1408455314</t>
  </si>
  <si>
    <t xml:space="preserve">6508228396</t>
  </si>
  <si>
    <t xml:space="preserve">0755667871</t>
  </si>
  <si>
    <t xml:space="preserve">0767891064</t>
  </si>
  <si>
    <t xml:space="preserve">1544336373</t>
  </si>
  <si>
    <t xml:space="preserve">7247419316</t>
  </si>
  <si>
    <t xml:space="preserve">3553631990</t>
  </si>
  <si>
    <t xml:space="preserve">0170966016</t>
  </si>
  <si>
    <t xml:space="preserve">0664356754</t>
  </si>
  <si>
    <t xml:space="preserve">0134844506</t>
  </si>
  <si>
    <t xml:space="preserve">2949620851</t>
  </si>
  <si>
    <t xml:space="preserve">3774217041</t>
  </si>
  <si>
    <t xml:space="preserve">1854115947</t>
  </si>
  <si>
    <t xml:space="preserve">7960196905</t>
  </si>
  <si>
    <t xml:space="preserve">4436029335</t>
  </si>
  <si>
    <t xml:space="preserve">2328332513</t>
  </si>
  <si>
    <t xml:space="preserve">1609873580</t>
  </si>
  <si>
    <t xml:space="preserve">1667205602</t>
  </si>
  <si>
    <t xml:space="preserve">6278994735</t>
  </si>
  <si>
    <t xml:space="preserve">8789232843</t>
  </si>
  <si>
    <t xml:space="preserve">5435922798</t>
  </si>
  <si>
    <t xml:space="preserve">8381328418</t>
  </si>
  <si>
    <t xml:space="preserve">2286129939</t>
  </si>
  <si>
    <t xml:space="preserve">5217596062</t>
  </si>
  <si>
    <t xml:space="preserve">6323305407</t>
  </si>
  <si>
    <t xml:space="preserve">2816874836</t>
  </si>
  <si>
    <t xml:space="preserve">8455674708</t>
  </si>
  <si>
    <t xml:space="preserve">9538135424</t>
  </si>
  <si>
    <t xml:space="preserve">8659561718</t>
  </si>
  <si>
    <t xml:space="preserve">3853779626</t>
  </si>
  <si>
    <t xml:space="preserve">9842065080</t>
  </si>
  <si>
    <t xml:space="preserve">1579142986</t>
  </si>
  <si>
    <t xml:space="preserve">3600657974</t>
  </si>
  <si>
    <t xml:space="preserve">1249004329</t>
  </si>
  <si>
    <t xml:space="preserve">0444769364</t>
  </si>
  <si>
    <t xml:space="preserve">8846995127</t>
  </si>
  <si>
    <t xml:space="preserve">8968531439</t>
  </si>
  <si>
    <t xml:space="preserve">2696017570</t>
  </si>
  <si>
    <t xml:space="preserve">8098068652</t>
  </si>
  <si>
    <t xml:space="preserve">0991139412</t>
  </si>
  <si>
    <t xml:space="preserve">1890912963</t>
  </si>
  <si>
    <t xml:space="preserve">7407489129</t>
  </si>
  <si>
    <t xml:space="preserve">3368856119</t>
  </si>
  <si>
    <t xml:space="preserve">1224660897</t>
  </si>
  <si>
    <t xml:space="preserve">4737861403</t>
  </si>
  <si>
    <t xml:space="preserve">Szerverek leterheltsége</t>
  </si>
  <si>
    <t xml:space="preserve">Legtöbb havi letöltés </t>
  </si>
  <si>
    <t xml:space="preserve">Sávszéles-ség</t>
  </si>
  <si>
    <t xml:space="preserve">Előfizetők szá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&quot; MB&quot;"/>
    <numFmt numFmtId="167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name val="Arial"/>
      <family val="0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503096633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atforg!$C$2:$AF$2</c:f>
              <c:numCache>
                <c:formatCode>General</c:formatCode>
                <c:ptCount val="30"/>
                <c:pt idx="0">
                  <c:v>326</c:v>
                </c:pt>
                <c:pt idx="1">
                  <c:v>363</c:v>
                </c:pt>
                <c:pt idx="2">
                  <c:v>590</c:v>
                </c:pt>
                <c:pt idx="3">
                  <c:v>456</c:v>
                </c:pt>
                <c:pt idx="4">
                  <c:v>492</c:v>
                </c:pt>
                <c:pt idx="5">
                  <c:v>592</c:v>
                </c:pt>
                <c:pt idx="6">
                  <c:v>251</c:v>
                </c:pt>
                <c:pt idx="7">
                  <c:v>157</c:v>
                </c:pt>
                <c:pt idx="8">
                  <c:v>247</c:v>
                </c:pt>
                <c:pt idx="9">
                  <c:v>394</c:v>
                </c:pt>
                <c:pt idx="10">
                  <c:v>380</c:v>
                </c:pt>
                <c:pt idx="11">
                  <c:v>103</c:v>
                </c:pt>
                <c:pt idx="12">
                  <c:v>448</c:v>
                </c:pt>
                <c:pt idx="13">
                  <c:v>108</c:v>
                </c:pt>
                <c:pt idx="14">
                  <c:v>202</c:v>
                </c:pt>
                <c:pt idx="15">
                  <c:v>136</c:v>
                </c:pt>
                <c:pt idx="16">
                  <c:v>103</c:v>
                </c:pt>
                <c:pt idx="17">
                  <c:v>289</c:v>
                </c:pt>
                <c:pt idx="18">
                  <c:v>490</c:v>
                </c:pt>
                <c:pt idx="19">
                  <c:v>534</c:v>
                </c:pt>
                <c:pt idx="20">
                  <c:v>561</c:v>
                </c:pt>
                <c:pt idx="21">
                  <c:v>104</c:v>
                </c:pt>
                <c:pt idx="22">
                  <c:v>440</c:v>
                </c:pt>
                <c:pt idx="23">
                  <c:v>176</c:v>
                </c:pt>
                <c:pt idx="24">
                  <c:v>331</c:v>
                </c:pt>
                <c:pt idx="25">
                  <c:v>496</c:v>
                </c:pt>
                <c:pt idx="26">
                  <c:v>431</c:v>
                </c:pt>
                <c:pt idx="27">
                  <c:v>75</c:v>
                </c:pt>
                <c:pt idx="28">
                  <c:v>554</c:v>
                </c:pt>
                <c:pt idx="29">
                  <c:v>10</c:v>
                </c:pt>
              </c:numCache>
            </c:numRef>
          </c:val>
        </c:ser>
        <c:gapWidth val="150"/>
        <c:overlap val="0"/>
        <c:axId val="43051727"/>
        <c:axId val="43153391"/>
      </c:barChart>
      <c:catAx>
        <c:axId val="43051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ap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3391"/>
        <c:crossesAt val="0"/>
        <c:auto val="1"/>
        <c:lblAlgn val="ctr"/>
        <c:lblOffset val="100"/>
        <c:noMultiLvlLbl val="0"/>
      </c:catAx>
      <c:valAx>
        <c:axId val="4315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gal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&quot; MB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1727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0.28"/>
    <col collapsed="false" customWidth="true" hidden="false" outlineLevel="0" max="33" min="3" style="0" width="9.41"/>
    <col collapsed="false" customWidth="true" hidden="false" outlineLevel="0" max="35" min="35" style="0" width="11.7"/>
  </cols>
  <sheetData>
    <row r="1" customFormat="false" ht="29.25" hidden="false" customHeight="true" outlineLevel="0" collapsed="false">
      <c r="A1" s="1" t="s">
        <v>0</v>
      </c>
      <c r="B1" s="1" t="s">
        <v>1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  <c r="K1" s="1" t="n">
        <v>9</v>
      </c>
      <c r="L1" s="1" t="n">
        <v>10</v>
      </c>
      <c r="M1" s="1" t="n">
        <v>11</v>
      </c>
      <c r="N1" s="1" t="n">
        <v>12</v>
      </c>
      <c r="O1" s="1" t="n">
        <v>13</v>
      </c>
      <c r="P1" s="1" t="n">
        <v>14</v>
      </c>
      <c r="Q1" s="1" t="n">
        <v>15</v>
      </c>
      <c r="R1" s="1" t="n">
        <v>16</v>
      </c>
      <c r="S1" s="1" t="n">
        <v>17</v>
      </c>
      <c r="T1" s="1" t="n">
        <v>18</v>
      </c>
      <c r="U1" s="1" t="n">
        <v>19</v>
      </c>
      <c r="V1" s="1" t="n">
        <v>20</v>
      </c>
      <c r="W1" s="1" t="n">
        <v>21</v>
      </c>
      <c r="X1" s="1" t="n">
        <v>22</v>
      </c>
      <c r="Y1" s="1" t="n">
        <v>23</v>
      </c>
      <c r="Z1" s="1" t="n">
        <v>24</v>
      </c>
      <c r="AA1" s="1" t="n">
        <v>25</v>
      </c>
      <c r="AB1" s="1" t="n">
        <v>26</v>
      </c>
      <c r="AC1" s="1" t="n">
        <v>27</v>
      </c>
      <c r="AD1" s="1" t="n">
        <v>28</v>
      </c>
      <c r="AE1" s="1" t="n">
        <v>29</v>
      </c>
      <c r="AF1" s="1" t="n">
        <v>30</v>
      </c>
      <c r="AG1" s="1" t="s">
        <v>2</v>
      </c>
      <c r="AH1" s="1" t="s">
        <v>3</v>
      </c>
      <c r="AI1" s="1" t="s">
        <v>4</v>
      </c>
    </row>
    <row r="2" customFormat="false" ht="13.5" hidden="false" customHeight="false" outlineLevel="0" collapsed="false">
      <c r="A2" s="2" t="s">
        <v>5</v>
      </c>
      <c r="B2" s="3" t="n">
        <v>256</v>
      </c>
      <c r="C2" s="4" t="n">
        <v>326</v>
      </c>
      <c r="D2" s="4" t="n">
        <v>363</v>
      </c>
      <c r="E2" s="4" t="n">
        <v>590</v>
      </c>
      <c r="F2" s="4" t="n">
        <v>456</v>
      </c>
      <c r="G2" s="4" t="n">
        <v>492</v>
      </c>
      <c r="H2" s="4" t="n">
        <v>592</v>
      </c>
      <c r="I2" s="4" t="n">
        <v>251</v>
      </c>
      <c r="J2" s="4" t="n">
        <v>157</v>
      </c>
      <c r="K2" s="4" t="n">
        <v>247</v>
      </c>
      <c r="L2" s="4" t="n">
        <v>394</v>
      </c>
      <c r="M2" s="4" t="n">
        <v>380</v>
      </c>
      <c r="N2" s="4" t="n">
        <v>103</v>
      </c>
      <c r="O2" s="4" t="n">
        <v>448</v>
      </c>
      <c r="P2" s="4" t="n">
        <v>108</v>
      </c>
      <c r="Q2" s="4" t="n">
        <v>202</v>
      </c>
      <c r="R2" s="4" t="n">
        <v>136</v>
      </c>
      <c r="S2" s="4" t="n">
        <v>103</v>
      </c>
      <c r="T2" s="4" t="n">
        <v>289</v>
      </c>
      <c r="U2" s="4" t="n">
        <v>490</v>
      </c>
      <c r="V2" s="4" t="n">
        <v>534</v>
      </c>
      <c r="W2" s="4" t="n">
        <v>561</v>
      </c>
      <c r="X2" s="4" t="n">
        <v>104</v>
      </c>
      <c r="Y2" s="4" t="n">
        <v>440</v>
      </c>
      <c r="Z2" s="4" t="n">
        <v>176</v>
      </c>
      <c r="AA2" s="4" t="n">
        <v>331</v>
      </c>
      <c r="AB2" s="4" t="n">
        <v>496</v>
      </c>
      <c r="AC2" s="4" t="n">
        <v>431</v>
      </c>
      <c r="AD2" s="4" t="n">
        <v>75</v>
      </c>
      <c r="AE2" s="4" t="n">
        <v>554</v>
      </c>
      <c r="AF2" s="4" t="n">
        <v>10</v>
      </c>
      <c r="AG2" s="4" t="n">
        <f aca="false">SUM(C2:AF2)</f>
        <v>9839</v>
      </c>
      <c r="AH2" s="4" t="n">
        <f aca="false">AVERAGE(C2:AF2)</f>
        <v>327.966666666667</v>
      </c>
      <c r="AI2" s="5" t="str">
        <f aca="false">IF(AG2&gt;10240,"túllépte","")</f>
        <v/>
      </c>
    </row>
    <row r="3" customFormat="false" ht="12.75" hidden="false" customHeight="false" outlineLevel="0" collapsed="false">
      <c r="A3" s="6" t="s">
        <v>6</v>
      </c>
      <c r="B3" s="7" t="n">
        <v>256</v>
      </c>
      <c r="C3" s="8" t="n">
        <v>213</v>
      </c>
      <c r="D3" s="8" t="n">
        <v>295</v>
      </c>
      <c r="E3" s="8" t="n">
        <v>138</v>
      </c>
      <c r="F3" s="8" t="n">
        <v>394</v>
      </c>
      <c r="G3" s="8" t="n">
        <v>523</v>
      </c>
      <c r="H3" s="8" t="n">
        <v>370</v>
      </c>
      <c r="I3" s="8" t="n">
        <v>178</v>
      </c>
      <c r="J3" s="8" t="n">
        <v>486</v>
      </c>
      <c r="K3" s="8" t="n">
        <v>465</v>
      </c>
      <c r="L3" s="8" t="n">
        <v>7</v>
      </c>
      <c r="M3" s="8" t="n">
        <v>445</v>
      </c>
      <c r="N3" s="8" t="n">
        <v>376</v>
      </c>
      <c r="O3" s="8" t="n">
        <v>34</v>
      </c>
      <c r="P3" s="8" t="n">
        <v>400</v>
      </c>
      <c r="Q3" s="8" t="n">
        <v>218</v>
      </c>
      <c r="R3" s="8" t="n">
        <v>66</v>
      </c>
      <c r="S3" s="8" t="n">
        <v>320</v>
      </c>
      <c r="T3" s="8" t="n">
        <v>194</v>
      </c>
      <c r="U3" s="8" t="n">
        <v>566</v>
      </c>
      <c r="V3" s="8" t="n">
        <v>164</v>
      </c>
      <c r="W3" s="8" t="n">
        <v>363</v>
      </c>
      <c r="X3" s="8" t="n">
        <v>281</v>
      </c>
      <c r="Y3" s="8" t="n">
        <v>93</v>
      </c>
      <c r="Z3" s="8" t="n">
        <v>257</v>
      </c>
      <c r="AA3" s="8" t="n">
        <v>114</v>
      </c>
      <c r="AB3" s="8" t="n">
        <v>133</v>
      </c>
      <c r="AC3" s="8" t="n">
        <v>554</v>
      </c>
      <c r="AD3" s="8" t="n">
        <v>352</v>
      </c>
      <c r="AE3" s="8" t="n">
        <v>86</v>
      </c>
      <c r="AF3" s="8" t="n">
        <v>347</v>
      </c>
      <c r="AG3" s="8" t="n">
        <f aca="false">SUM(C3:AF3)</f>
        <v>8432</v>
      </c>
      <c r="AH3" s="8" t="n">
        <f aca="false">AVERAGE(C3:AF3)</f>
        <v>281.066666666667</v>
      </c>
      <c r="AI3" s="5" t="str">
        <f aca="false">IF(AG3&gt;10240,"túllépte","")</f>
        <v/>
      </c>
    </row>
    <row r="4" customFormat="false" ht="12.75" hidden="false" customHeight="false" outlineLevel="0" collapsed="false">
      <c r="A4" s="6" t="s">
        <v>7</v>
      </c>
      <c r="B4" s="7" t="n">
        <v>512</v>
      </c>
      <c r="C4" s="8" t="n">
        <v>368</v>
      </c>
      <c r="D4" s="8" t="n">
        <v>370</v>
      </c>
      <c r="E4" s="8" t="n">
        <v>239</v>
      </c>
      <c r="F4" s="8" t="n">
        <v>104</v>
      </c>
      <c r="G4" s="8" t="n">
        <v>548</v>
      </c>
      <c r="H4" s="8" t="n">
        <v>435</v>
      </c>
      <c r="I4" s="8" t="n">
        <v>453</v>
      </c>
      <c r="J4" s="8" t="n">
        <v>518</v>
      </c>
      <c r="K4" s="8" t="n">
        <v>586</v>
      </c>
      <c r="L4" s="8" t="n">
        <v>431</v>
      </c>
      <c r="M4" s="8" t="n">
        <v>585</v>
      </c>
      <c r="N4" s="8" t="n">
        <v>446</v>
      </c>
      <c r="O4" s="8" t="n">
        <v>568</v>
      </c>
      <c r="P4" s="8" t="n">
        <v>335</v>
      </c>
      <c r="Q4" s="8" t="n">
        <v>564</v>
      </c>
      <c r="R4" s="8" t="n">
        <v>229</v>
      </c>
      <c r="S4" s="8" t="n">
        <v>46</v>
      </c>
      <c r="T4" s="8" t="n">
        <v>233</v>
      </c>
      <c r="U4" s="8" t="n">
        <v>260</v>
      </c>
      <c r="V4" s="8" t="n">
        <v>452</v>
      </c>
      <c r="W4" s="8" t="n">
        <v>222</v>
      </c>
      <c r="X4" s="8" t="n">
        <v>377</v>
      </c>
      <c r="Y4" s="8" t="n">
        <v>178</v>
      </c>
      <c r="Z4" s="8" t="n">
        <v>314</v>
      </c>
      <c r="AA4" s="8" t="n">
        <v>115</v>
      </c>
      <c r="AB4" s="8" t="n">
        <v>575</v>
      </c>
      <c r="AC4" s="8" t="n">
        <v>25</v>
      </c>
      <c r="AD4" s="8" t="n">
        <v>319</v>
      </c>
      <c r="AE4" s="8" t="n">
        <v>499</v>
      </c>
      <c r="AF4" s="8" t="n">
        <v>72</v>
      </c>
      <c r="AG4" s="8" t="n">
        <f aca="false">SUM(C4:AF4)</f>
        <v>10466</v>
      </c>
      <c r="AH4" s="8" t="n">
        <f aca="false">AVERAGE(C4:AF4)</f>
        <v>348.866666666667</v>
      </c>
      <c r="AI4" s="5" t="str">
        <f aca="false">IF(AG4&gt;10240,"túllépte","")</f>
        <v>túllépte</v>
      </c>
    </row>
    <row r="5" customFormat="false" ht="12.75" hidden="false" customHeight="false" outlineLevel="0" collapsed="false">
      <c r="A5" s="6" t="s">
        <v>8</v>
      </c>
      <c r="B5" s="7" t="n">
        <v>256</v>
      </c>
      <c r="C5" s="8" t="n">
        <v>323</v>
      </c>
      <c r="D5" s="8" t="n">
        <v>499</v>
      </c>
      <c r="E5" s="8" t="n">
        <v>204</v>
      </c>
      <c r="F5" s="8" t="n">
        <v>45</v>
      </c>
      <c r="G5" s="8" t="n">
        <v>21</v>
      </c>
      <c r="H5" s="8" t="n">
        <v>556</v>
      </c>
      <c r="I5" s="8" t="n">
        <v>284</v>
      </c>
      <c r="J5" s="8" t="n">
        <v>56</v>
      </c>
      <c r="K5" s="8" t="n">
        <v>585</v>
      </c>
      <c r="L5" s="8" t="n">
        <v>249</v>
      </c>
      <c r="M5" s="8" t="n">
        <v>405</v>
      </c>
      <c r="N5" s="8" t="n">
        <v>563</v>
      </c>
      <c r="O5" s="8" t="n">
        <v>350</v>
      </c>
      <c r="P5" s="8" t="n">
        <v>195</v>
      </c>
      <c r="Q5" s="8" t="n">
        <v>191</v>
      </c>
      <c r="R5" s="8" t="n">
        <v>251</v>
      </c>
      <c r="S5" s="8" t="n">
        <v>182</v>
      </c>
      <c r="T5" s="8" t="n">
        <v>377</v>
      </c>
      <c r="U5" s="8" t="n">
        <v>489</v>
      </c>
      <c r="V5" s="8" t="n">
        <v>56</v>
      </c>
      <c r="W5" s="8" t="n">
        <v>151</v>
      </c>
      <c r="X5" s="8" t="n">
        <v>131</v>
      </c>
      <c r="Y5" s="8" t="n">
        <v>555</v>
      </c>
      <c r="Z5" s="8" t="n">
        <v>31</v>
      </c>
      <c r="AA5" s="8" t="n">
        <v>18</v>
      </c>
      <c r="AB5" s="8" t="n">
        <v>396</v>
      </c>
      <c r="AC5" s="8" t="n">
        <v>593</v>
      </c>
      <c r="AD5" s="8" t="n">
        <v>146</v>
      </c>
      <c r="AE5" s="8" t="n">
        <v>195</v>
      </c>
      <c r="AF5" s="8" t="n">
        <v>511</v>
      </c>
      <c r="AG5" s="8" t="n">
        <f aca="false">SUM(C5:AF5)</f>
        <v>8608</v>
      </c>
      <c r="AH5" s="8" t="n">
        <f aca="false">AVERAGE(C5:AF5)</f>
        <v>286.933333333333</v>
      </c>
      <c r="AI5" s="5" t="str">
        <f aca="false">IF(AG5&gt;10240,"túllépte","")</f>
        <v/>
      </c>
    </row>
    <row r="6" customFormat="false" ht="12.75" hidden="false" customHeight="false" outlineLevel="0" collapsed="false">
      <c r="A6" s="6" t="s">
        <v>9</v>
      </c>
      <c r="B6" s="7" t="n">
        <v>256</v>
      </c>
      <c r="C6" s="8" t="n">
        <v>364</v>
      </c>
      <c r="D6" s="8" t="n">
        <v>100</v>
      </c>
      <c r="E6" s="8" t="n">
        <v>560</v>
      </c>
      <c r="F6" s="8" t="n">
        <v>353</v>
      </c>
      <c r="G6" s="8" t="n">
        <v>106</v>
      </c>
      <c r="H6" s="8" t="n">
        <v>62</v>
      </c>
      <c r="I6" s="8" t="n">
        <v>582</v>
      </c>
      <c r="J6" s="8" t="n">
        <v>103</v>
      </c>
      <c r="K6" s="8" t="n">
        <v>199</v>
      </c>
      <c r="L6" s="8" t="n">
        <v>94</v>
      </c>
      <c r="M6" s="8" t="n">
        <v>46</v>
      </c>
      <c r="N6" s="8" t="n">
        <v>74</v>
      </c>
      <c r="O6" s="8" t="n">
        <v>174</v>
      </c>
      <c r="P6" s="8" t="n">
        <v>308</v>
      </c>
      <c r="Q6" s="8" t="n">
        <v>226</v>
      </c>
      <c r="R6" s="8" t="n">
        <v>450</v>
      </c>
      <c r="S6" s="8" t="n">
        <v>482</v>
      </c>
      <c r="T6" s="8" t="n">
        <v>418</v>
      </c>
      <c r="U6" s="8" t="n">
        <v>78</v>
      </c>
      <c r="V6" s="8" t="n">
        <v>196</v>
      </c>
      <c r="W6" s="8" t="n">
        <v>519</v>
      </c>
      <c r="X6" s="8" t="n">
        <v>363</v>
      </c>
      <c r="Y6" s="8" t="n">
        <v>67</v>
      </c>
      <c r="Z6" s="8" t="n">
        <v>554</v>
      </c>
      <c r="AA6" s="8" t="n">
        <v>344</v>
      </c>
      <c r="AB6" s="8" t="n">
        <v>104</v>
      </c>
      <c r="AC6" s="8" t="n">
        <v>83</v>
      </c>
      <c r="AD6" s="8" t="n">
        <v>590</v>
      </c>
      <c r="AE6" s="8" t="n">
        <v>416</v>
      </c>
      <c r="AF6" s="8" t="n">
        <v>439</v>
      </c>
      <c r="AG6" s="8" t="n">
        <f aca="false">SUM(C6:AF6)</f>
        <v>8454</v>
      </c>
      <c r="AH6" s="8" t="n">
        <f aca="false">AVERAGE(C6:AF6)</f>
        <v>281.8</v>
      </c>
      <c r="AI6" s="5" t="str">
        <f aca="false">IF(AG6&gt;10240,"túllépte","")</f>
        <v/>
      </c>
    </row>
    <row r="7" customFormat="false" ht="12.75" hidden="false" customHeight="false" outlineLevel="0" collapsed="false">
      <c r="A7" s="6" t="s">
        <v>10</v>
      </c>
      <c r="B7" s="7" t="n">
        <v>512</v>
      </c>
      <c r="C7" s="8" t="n">
        <v>321</v>
      </c>
      <c r="D7" s="8" t="n">
        <v>27</v>
      </c>
      <c r="E7" s="8" t="n">
        <v>559</v>
      </c>
      <c r="F7" s="8" t="n">
        <v>54</v>
      </c>
      <c r="G7" s="8" t="n">
        <v>575</v>
      </c>
      <c r="H7" s="8" t="n">
        <v>48</v>
      </c>
      <c r="I7" s="8" t="n">
        <v>512</v>
      </c>
      <c r="J7" s="8" t="n">
        <v>198</v>
      </c>
      <c r="K7" s="8" t="n">
        <v>396</v>
      </c>
      <c r="L7" s="8" t="n">
        <v>561</v>
      </c>
      <c r="M7" s="8" t="n">
        <v>86</v>
      </c>
      <c r="N7" s="8" t="n">
        <v>54</v>
      </c>
      <c r="O7" s="8" t="n">
        <v>201</v>
      </c>
      <c r="P7" s="8" t="n">
        <v>175</v>
      </c>
      <c r="Q7" s="8" t="n">
        <v>556</v>
      </c>
      <c r="R7" s="8" t="n">
        <v>238</v>
      </c>
      <c r="S7" s="8" t="n">
        <v>521</v>
      </c>
      <c r="T7" s="8" t="n">
        <v>61</v>
      </c>
      <c r="U7" s="8" t="n">
        <v>210</v>
      </c>
      <c r="V7" s="8" t="n">
        <v>420</v>
      </c>
      <c r="W7" s="8" t="n">
        <v>467</v>
      </c>
      <c r="X7" s="8" t="n">
        <v>5</v>
      </c>
      <c r="Y7" s="8" t="n">
        <v>377</v>
      </c>
      <c r="Z7" s="8" t="n">
        <v>451</v>
      </c>
      <c r="AA7" s="8" t="n">
        <v>10</v>
      </c>
      <c r="AB7" s="8" t="n">
        <v>308</v>
      </c>
      <c r="AC7" s="8" t="n">
        <v>473</v>
      </c>
      <c r="AD7" s="8" t="n">
        <v>30</v>
      </c>
      <c r="AE7" s="8" t="n">
        <v>391</v>
      </c>
      <c r="AF7" s="8" t="n">
        <v>368</v>
      </c>
      <c r="AG7" s="8" t="n">
        <f aca="false">SUM(C7:AF7)</f>
        <v>8653</v>
      </c>
      <c r="AH7" s="8" t="n">
        <f aca="false">AVERAGE(C7:AF7)</f>
        <v>288.433333333333</v>
      </c>
      <c r="AI7" s="5" t="str">
        <f aca="false">IF(AG7&gt;10240,"túllépte","")</f>
        <v/>
      </c>
    </row>
    <row r="8" customFormat="false" ht="12.75" hidden="false" customHeight="false" outlineLevel="0" collapsed="false">
      <c r="A8" s="6" t="s">
        <v>11</v>
      </c>
      <c r="B8" s="7" t="n">
        <v>1000</v>
      </c>
      <c r="C8" s="8" t="n">
        <v>246</v>
      </c>
      <c r="D8" s="8" t="n">
        <v>248</v>
      </c>
      <c r="E8" s="8" t="n">
        <v>58</v>
      </c>
      <c r="F8" s="8" t="n">
        <v>321</v>
      </c>
      <c r="G8" s="8" t="n">
        <v>384</v>
      </c>
      <c r="H8" s="8" t="n">
        <v>510</v>
      </c>
      <c r="I8" s="8" t="n">
        <v>156</v>
      </c>
      <c r="J8" s="8" t="n">
        <v>559</v>
      </c>
      <c r="K8" s="8" t="n">
        <v>464</v>
      </c>
      <c r="L8" s="8" t="n">
        <v>349</v>
      </c>
      <c r="M8" s="8" t="n">
        <v>381</v>
      </c>
      <c r="N8" s="8" t="n">
        <v>294</v>
      </c>
      <c r="O8" s="8" t="n">
        <v>309</v>
      </c>
      <c r="P8" s="8" t="n">
        <v>380</v>
      </c>
      <c r="Q8" s="8" t="n">
        <v>413</v>
      </c>
      <c r="R8" s="8" t="n">
        <v>16</v>
      </c>
      <c r="S8" s="8" t="n">
        <v>62</v>
      </c>
      <c r="T8" s="8" t="n">
        <v>456</v>
      </c>
      <c r="U8" s="8" t="n">
        <v>427</v>
      </c>
      <c r="V8" s="8" t="n">
        <v>221</v>
      </c>
      <c r="W8" s="8" t="n">
        <v>129</v>
      </c>
      <c r="X8" s="8" t="n">
        <v>524</v>
      </c>
      <c r="Y8" s="8" t="n">
        <v>396</v>
      </c>
      <c r="Z8" s="8" t="n">
        <v>573</v>
      </c>
      <c r="AA8" s="8" t="n">
        <v>120</v>
      </c>
      <c r="AB8" s="8" t="n">
        <v>98</v>
      </c>
      <c r="AC8" s="8" t="n">
        <v>241</v>
      </c>
      <c r="AD8" s="8" t="n">
        <v>343</v>
      </c>
      <c r="AE8" s="8" t="n">
        <v>533</v>
      </c>
      <c r="AF8" s="8" t="n">
        <v>34</v>
      </c>
      <c r="AG8" s="8" t="n">
        <f aca="false">SUM(C8:AF8)</f>
        <v>9245</v>
      </c>
      <c r="AH8" s="8" t="n">
        <f aca="false">AVERAGE(C8:AF8)</f>
        <v>308.166666666667</v>
      </c>
      <c r="AI8" s="5" t="str">
        <f aca="false">IF(AG8&gt;10240,"túllépte","")</f>
        <v/>
      </c>
    </row>
    <row r="9" customFormat="false" ht="12.75" hidden="false" customHeight="false" outlineLevel="0" collapsed="false">
      <c r="A9" s="6" t="s">
        <v>12</v>
      </c>
      <c r="B9" s="7" t="n">
        <v>256</v>
      </c>
      <c r="C9" s="8" t="n">
        <v>79</v>
      </c>
      <c r="D9" s="8" t="n">
        <v>88</v>
      </c>
      <c r="E9" s="8" t="n">
        <v>600</v>
      </c>
      <c r="F9" s="8" t="n">
        <v>334</v>
      </c>
      <c r="G9" s="8" t="n">
        <v>595</v>
      </c>
      <c r="H9" s="8" t="n">
        <v>476</v>
      </c>
      <c r="I9" s="8" t="n">
        <v>545</v>
      </c>
      <c r="J9" s="8" t="n">
        <v>78</v>
      </c>
      <c r="K9" s="8" t="n">
        <v>203</v>
      </c>
      <c r="L9" s="8" t="n">
        <v>286</v>
      </c>
      <c r="M9" s="8" t="n">
        <v>586</v>
      </c>
      <c r="N9" s="8" t="n">
        <v>96</v>
      </c>
      <c r="O9" s="8" t="n">
        <v>35</v>
      </c>
      <c r="P9" s="8" t="n">
        <v>409</v>
      </c>
      <c r="Q9" s="8" t="n">
        <v>355</v>
      </c>
      <c r="R9" s="8" t="n">
        <v>71</v>
      </c>
      <c r="S9" s="8" t="n">
        <v>599</v>
      </c>
      <c r="T9" s="8" t="n">
        <v>431</v>
      </c>
      <c r="U9" s="8" t="n">
        <v>306</v>
      </c>
      <c r="V9" s="8" t="n">
        <v>363</v>
      </c>
      <c r="W9" s="8" t="n">
        <v>578</v>
      </c>
      <c r="X9" s="8" t="n">
        <v>272</v>
      </c>
      <c r="Y9" s="8" t="n">
        <v>582</v>
      </c>
      <c r="Z9" s="8" t="n">
        <v>51</v>
      </c>
      <c r="AA9" s="8" t="n">
        <v>233</v>
      </c>
      <c r="AB9" s="8" t="n">
        <v>187</v>
      </c>
      <c r="AC9" s="8" t="n">
        <v>84</v>
      </c>
      <c r="AD9" s="8" t="n">
        <v>184</v>
      </c>
      <c r="AE9" s="8" t="n">
        <v>192</v>
      </c>
      <c r="AF9" s="8" t="n">
        <v>545</v>
      </c>
      <c r="AG9" s="8" t="n">
        <f aca="false">SUM(C9:AF9)</f>
        <v>9443</v>
      </c>
      <c r="AH9" s="8" t="n">
        <f aca="false">AVERAGE(C9:AF9)</f>
        <v>314.766666666667</v>
      </c>
      <c r="AI9" s="5" t="str">
        <f aca="false">IF(AG9&gt;10240,"túllépte","")</f>
        <v/>
      </c>
    </row>
    <row r="10" customFormat="false" ht="12.75" hidden="false" customHeight="false" outlineLevel="0" collapsed="false">
      <c r="A10" s="6" t="s">
        <v>13</v>
      </c>
      <c r="B10" s="7" t="n">
        <v>256</v>
      </c>
      <c r="C10" s="8" t="n">
        <v>573</v>
      </c>
      <c r="D10" s="8" t="n">
        <v>240</v>
      </c>
      <c r="E10" s="8" t="n">
        <v>258</v>
      </c>
      <c r="F10" s="8" t="n">
        <v>86</v>
      </c>
      <c r="G10" s="8" t="n">
        <v>347</v>
      </c>
      <c r="H10" s="8" t="n">
        <v>275</v>
      </c>
      <c r="I10" s="8" t="n">
        <v>292</v>
      </c>
      <c r="J10" s="8" t="n">
        <v>355</v>
      </c>
      <c r="K10" s="8" t="n">
        <v>223</v>
      </c>
      <c r="L10" s="8" t="n">
        <v>510</v>
      </c>
      <c r="M10" s="8" t="n">
        <v>553</v>
      </c>
      <c r="N10" s="8" t="n">
        <v>518</v>
      </c>
      <c r="O10" s="8" t="n">
        <v>347</v>
      </c>
      <c r="P10" s="8" t="n">
        <v>593</v>
      </c>
      <c r="Q10" s="8" t="n">
        <v>297</v>
      </c>
      <c r="R10" s="8" t="n">
        <v>531</v>
      </c>
      <c r="S10" s="8" t="n">
        <v>143</v>
      </c>
      <c r="T10" s="8" t="n">
        <v>532</v>
      </c>
      <c r="U10" s="8" t="n">
        <v>53</v>
      </c>
      <c r="V10" s="8" t="n">
        <v>559</v>
      </c>
      <c r="W10" s="8" t="n">
        <v>455</v>
      </c>
      <c r="X10" s="8" t="n">
        <v>274</v>
      </c>
      <c r="Y10" s="8" t="n">
        <v>243</v>
      </c>
      <c r="Z10" s="8" t="n">
        <v>17</v>
      </c>
      <c r="AA10" s="8" t="n">
        <v>356</v>
      </c>
      <c r="AB10" s="8" t="n">
        <v>213</v>
      </c>
      <c r="AC10" s="8" t="n">
        <v>251</v>
      </c>
      <c r="AD10" s="8" t="n">
        <v>87</v>
      </c>
      <c r="AE10" s="8" t="n">
        <v>541</v>
      </c>
      <c r="AF10" s="8" t="n">
        <v>418</v>
      </c>
      <c r="AG10" s="8" t="n">
        <f aca="false">SUM(C10:AF10)</f>
        <v>10140</v>
      </c>
      <c r="AH10" s="8" t="n">
        <f aca="false">AVERAGE(C10:AF10)</f>
        <v>338</v>
      </c>
      <c r="AI10" s="5" t="str">
        <f aca="false">IF(AG10&gt;10240,"túllépte","")</f>
        <v/>
      </c>
    </row>
    <row r="11" customFormat="false" ht="12.75" hidden="false" customHeight="false" outlineLevel="0" collapsed="false">
      <c r="A11" s="6" t="s">
        <v>14</v>
      </c>
      <c r="B11" s="7" t="n">
        <v>1000</v>
      </c>
      <c r="C11" s="8" t="n">
        <v>402</v>
      </c>
      <c r="D11" s="8" t="n">
        <v>373</v>
      </c>
      <c r="E11" s="8" t="n">
        <v>326</v>
      </c>
      <c r="F11" s="8" t="n">
        <v>567</v>
      </c>
      <c r="G11" s="8" t="n">
        <v>551</v>
      </c>
      <c r="H11" s="8" t="n">
        <v>595</v>
      </c>
      <c r="I11" s="8" t="n">
        <v>254</v>
      </c>
      <c r="J11" s="8" t="n">
        <v>230</v>
      </c>
      <c r="K11" s="8" t="n">
        <v>473</v>
      </c>
      <c r="L11" s="8" t="n">
        <v>578</v>
      </c>
      <c r="M11" s="8" t="n">
        <v>353</v>
      </c>
      <c r="N11" s="8" t="n">
        <v>469</v>
      </c>
      <c r="O11" s="8" t="n">
        <v>455</v>
      </c>
      <c r="P11" s="8" t="n">
        <v>288</v>
      </c>
      <c r="Q11" s="8" t="n">
        <v>180</v>
      </c>
      <c r="R11" s="8" t="n">
        <v>547</v>
      </c>
      <c r="S11" s="8" t="n">
        <v>518</v>
      </c>
      <c r="T11" s="8" t="n">
        <v>181</v>
      </c>
      <c r="U11" s="8" t="n">
        <v>7</v>
      </c>
      <c r="V11" s="8" t="n">
        <v>4</v>
      </c>
      <c r="W11" s="8" t="n">
        <v>527</v>
      </c>
      <c r="X11" s="8" t="n">
        <v>53</v>
      </c>
      <c r="Y11" s="8" t="n">
        <v>413</v>
      </c>
      <c r="Z11" s="8" t="n">
        <v>39</v>
      </c>
      <c r="AA11" s="8" t="n">
        <v>159</v>
      </c>
      <c r="AB11" s="8" t="n">
        <v>195</v>
      </c>
      <c r="AC11" s="8" t="n">
        <v>244</v>
      </c>
      <c r="AD11" s="8" t="n">
        <v>273</v>
      </c>
      <c r="AE11" s="8" t="n">
        <v>411</v>
      </c>
      <c r="AF11" s="8" t="n">
        <v>51</v>
      </c>
      <c r="AG11" s="8" t="n">
        <f aca="false">SUM(C11:AF11)</f>
        <v>9716</v>
      </c>
      <c r="AH11" s="8" t="n">
        <f aca="false">AVERAGE(C11:AF11)</f>
        <v>323.866666666667</v>
      </c>
      <c r="AI11" s="5" t="str">
        <f aca="false">IF(AG11&gt;10240,"túllépte","")</f>
        <v/>
      </c>
    </row>
    <row r="12" customFormat="false" ht="12.75" hidden="false" customHeight="false" outlineLevel="0" collapsed="false">
      <c r="A12" s="6" t="s">
        <v>15</v>
      </c>
      <c r="B12" s="7" t="n">
        <v>512</v>
      </c>
      <c r="C12" s="8" t="n">
        <v>232</v>
      </c>
      <c r="D12" s="8" t="n">
        <v>275</v>
      </c>
      <c r="E12" s="8" t="n">
        <v>103</v>
      </c>
      <c r="F12" s="8" t="n">
        <v>271</v>
      </c>
      <c r="G12" s="8" t="n">
        <v>149</v>
      </c>
      <c r="H12" s="8" t="n">
        <v>447</v>
      </c>
      <c r="I12" s="8" t="n">
        <v>343</v>
      </c>
      <c r="J12" s="8" t="n">
        <v>298</v>
      </c>
      <c r="K12" s="8" t="n">
        <v>510</v>
      </c>
      <c r="L12" s="8" t="n">
        <v>224</v>
      </c>
      <c r="M12" s="8" t="n">
        <v>297</v>
      </c>
      <c r="N12" s="8" t="n">
        <v>290</v>
      </c>
      <c r="O12" s="8" t="n">
        <v>491</v>
      </c>
      <c r="P12" s="8" t="n">
        <v>113</v>
      </c>
      <c r="Q12" s="8" t="n">
        <v>295</v>
      </c>
      <c r="R12" s="8" t="n">
        <v>263</v>
      </c>
      <c r="S12" s="8" t="n">
        <v>219</v>
      </c>
      <c r="T12" s="8" t="n">
        <v>248</v>
      </c>
      <c r="U12" s="8" t="n">
        <v>197</v>
      </c>
      <c r="V12" s="8" t="n">
        <v>158</v>
      </c>
      <c r="W12" s="8" t="n">
        <v>103</v>
      </c>
      <c r="X12" s="8" t="n">
        <v>42</v>
      </c>
      <c r="Y12" s="8" t="n">
        <v>502</v>
      </c>
      <c r="Z12" s="8" t="n">
        <v>285</v>
      </c>
      <c r="AA12" s="8" t="n">
        <v>150</v>
      </c>
      <c r="AB12" s="8" t="n">
        <v>92</v>
      </c>
      <c r="AC12" s="8" t="n">
        <v>266</v>
      </c>
      <c r="AD12" s="8" t="n">
        <v>128</v>
      </c>
      <c r="AE12" s="8" t="n">
        <v>127</v>
      </c>
      <c r="AF12" s="8" t="n">
        <v>566</v>
      </c>
      <c r="AG12" s="8" t="n">
        <f aca="false">SUM(C12:AF12)</f>
        <v>7684</v>
      </c>
      <c r="AH12" s="8" t="n">
        <f aca="false">AVERAGE(C12:AF12)</f>
        <v>256.133333333333</v>
      </c>
      <c r="AI12" s="5" t="str">
        <f aca="false">IF(AG12&gt;10240,"túllépte","")</f>
        <v/>
      </c>
    </row>
    <row r="13" customFormat="false" ht="12.75" hidden="false" customHeight="false" outlineLevel="0" collapsed="false">
      <c r="A13" s="6" t="s">
        <v>16</v>
      </c>
      <c r="B13" s="7" t="n">
        <v>256</v>
      </c>
      <c r="C13" s="8" t="n">
        <v>89</v>
      </c>
      <c r="D13" s="8" t="n">
        <v>198</v>
      </c>
      <c r="E13" s="8" t="n">
        <v>133</v>
      </c>
      <c r="F13" s="8" t="n">
        <v>99</v>
      </c>
      <c r="G13" s="8" t="n">
        <v>336</v>
      </c>
      <c r="H13" s="8" t="n">
        <v>136</v>
      </c>
      <c r="I13" s="8" t="n">
        <v>536</v>
      </c>
      <c r="J13" s="8" t="n">
        <v>337</v>
      </c>
      <c r="K13" s="8" t="n">
        <v>587</v>
      </c>
      <c r="L13" s="8" t="n">
        <v>518</v>
      </c>
      <c r="M13" s="8" t="n">
        <v>310</v>
      </c>
      <c r="N13" s="8" t="n">
        <v>253</v>
      </c>
      <c r="O13" s="8" t="n">
        <v>517</v>
      </c>
      <c r="P13" s="8" t="n">
        <v>242</v>
      </c>
      <c r="Q13" s="8" t="n">
        <v>6</v>
      </c>
      <c r="R13" s="8" t="n">
        <v>417</v>
      </c>
      <c r="S13" s="8" t="n">
        <v>251</v>
      </c>
      <c r="T13" s="8" t="n">
        <v>5</v>
      </c>
      <c r="U13" s="8" t="n">
        <v>296</v>
      </c>
      <c r="V13" s="8" t="n">
        <v>162</v>
      </c>
      <c r="W13" s="8" t="n">
        <v>207</v>
      </c>
      <c r="X13" s="8" t="n">
        <v>115</v>
      </c>
      <c r="Y13" s="8" t="n">
        <v>288</v>
      </c>
      <c r="Z13" s="8" t="n">
        <v>102</v>
      </c>
      <c r="AA13" s="8" t="n">
        <v>454</v>
      </c>
      <c r="AB13" s="8" t="n">
        <v>106</v>
      </c>
      <c r="AC13" s="8" t="n">
        <v>57</v>
      </c>
      <c r="AD13" s="8" t="n">
        <v>473</v>
      </c>
      <c r="AE13" s="8" t="n">
        <v>144</v>
      </c>
      <c r="AF13" s="8" t="n">
        <v>517</v>
      </c>
      <c r="AG13" s="8" t="n">
        <f aca="false">SUM(C13:AF13)</f>
        <v>7891</v>
      </c>
      <c r="AH13" s="8" t="n">
        <f aca="false">AVERAGE(C13:AF13)</f>
        <v>263.033333333333</v>
      </c>
      <c r="AI13" s="5" t="str">
        <f aca="false">IF(AG13&gt;10240,"túllépte","")</f>
        <v/>
      </c>
    </row>
    <row r="14" customFormat="false" ht="12.75" hidden="false" customHeight="false" outlineLevel="0" collapsed="false">
      <c r="A14" s="6" t="s">
        <v>17</v>
      </c>
      <c r="B14" s="7" t="n">
        <v>256</v>
      </c>
      <c r="C14" s="8" t="n">
        <v>404</v>
      </c>
      <c r="D14" s="8" t="n">
        <v>223</v>
      </c>
      <c r="E14" s="8" t="n">
        <v>520</v>
      </c>
      <c r="F14" s="8" t="n">
        <v>305</v>
      </c>
      <c r="G14" s="8" t="n">
        <v>401</v>
      </c>
      <c r="H14" s="8" t="n">
        <v>81</v>
      </c>
      <c r="I14" s="8" t="n">
        <v>335</v>
      </c>
      <c r="J14" s="8" t="n">
        <v>83</v>
      </c>
      <c r="K14" s="8" t="n">
        <v>408</v>
      </c>
      <c r="L14" s="8" t="n">
        <v>312</v>
      </c>
      <c r="M14" s="8" t="n">
        <v>50</v>
      </c>
      <c r="N14" s="8" t="n">
        <v>376</v>
      </c>
      <c r="O14" s="8" t="n">
        <v>509</v>
      </c>
      <c r="P14" s="8" t="n">
        <v>569</v>
      </c>
      <c r="Q14" s="8" t="n">
        <v>539</v>
      </c>
      <c r="R14" s="8" t="n">
        <v>468</v>
      </c>
      <c r="S14" s="8" t="n">
        <v>308</v>
      </c>
      <c r="T14" s="8" t="n">
        <v>244</v>
      </c>
      <c r="U14" s="8" t="n">
        <v>73</v>
      </c>
      <c r="V14" s="8" t="n">
        <v>505</v>
      </c>
      <c r="W14" s="8" t="n">
        <v>599</v>
      </c>
      <c r="X14" s="8" t="n">
        <v>483</v>
      </c>
      <c r="Y14" s="8" t="n">
        <v>306</v>
      </c>
      <c r="Z14" s="8" t="n">
        <v>228</v>
      </c>
      <c r="AA14" s="8" t="n">
        <v>445</v>
      </c>
      <c r="AB14" s="8" t="n">
        <v>39</v>
      </c>
      <c r="AC14" s="8" t="n">
        <v>46</v>
      </c>
      <c r="AD14" s="8" t="n">
        <v>161</v>
      </c>
      <c r="AE14" s="8" t="n">
        <v>526</v>
      </c>
      <c r="AF14" s="8" t="n">
        <v>282</v>
      </c>
      <c r="AG14" s="8" t="n">
        <f aca="false">SUM(C14:AF14)</f>
        <v>9828</v>
      </c>
      <c r="AH14" s="8" t="n">
        <f aca="false">AVERAGE(C14:AF14)</f>
        <v>327.6</v>
      </c>
      <c r="AI14" s="5" t="str">
        <f aca="false">IF(AG14&gt;10240,"túllépte","")</f>
        <v/>
      </c>
    </row>
    <row r="15" customFormat="false" ht="12.75" hidden="false" customHeight="false" outlineLevel="0" collapsed="false">
      <c r="A15" s="6" t="s">
        <v>18</v>
      </c>
      <c r="B15" s="7" t="n">
        <v>512</v>
      </c>
      <c r="C15" s="8" t="n">
        <v>494</v>
      </c>
      <c r="D15" s="8" t="n">
        <v>402</v>
      </c>
      <c r="E15" s="8" t="n">
        <v>451</v>
      </c>
      <c r="F15" s="8" t="n">
        <v>374</v>
      </c>
      <c r="G15" s="8" t="n">
        <v>262</v>
      </c>
      <c r="H15" s="8" t="n">
        <v>549</v>
      </c>
      <c r="I15" s="8" t="n">
        <v>122</v>
      </c>
      <c r="J15" s="8" t="n">
        <v>398</v>
      </c>
      <c r="K15" s="8" t="n">
        <v>501</v>
      </c>
      <c r="L15" s="8" t="n">
        <v>161</v>
      </c>
      <c r="M15" s="8" t="n">
        <v>431</v>
      </c>
      <c r="N15" s="8" t="n">
        <v>296</v>
      </c>
      <c r="O15" s="8" t="n">
        <v>593</v>
      </c>
      <c r="P15" s="8" t="n">
        <v>421</v>
      </c>
      <c r="Q15" s="8" t="n">
        <v>264</v>
      </c>
      <c r="R15" s="8" t="n">
        <v>46</v>
      </c>
      <c r="S15" s="8" t="n">
        <v>437</v>
      </c>
      <c r="T15" s="8" t="n">
        <v>108</v>
      </c>
      <c r="U15" s="8" t="n">
        <v>25</v>
      </c>
      <c r="V15" s="8" t="n">
        <v>428</v>
      </c>
      <c r="W15" s="8" t="n">
        <v>569</v>
      </c>
      <c r="X15" s="8" t="n">
        <v>534</v>
      </c>
      <c r="Y15" s="8" t="n">
        <v>456</v>
      </c>
      <c r="Z15" s="8" t="n">
        <v>531</v>
      </c>
      <c r="AA15" s="8" t="n">
        <v>155</v>
      </c>
      <c r="AB15" s="8" t="n">
        <v>399</v>
      </c>
      <c r="AC15" s="8" t="n">
        <v>294</v>
      </c>
      <c r="AD15" s="8" t="n">
        <v>233</v>
      </c>
      <c r="AE15" s="8" t="n">
        <v>70</v>
      </c>
      <c r="AF15" s="8" t="n">
        <v>520</v>
      </c>
      <c r="AG15" s="8" t="n">
        <f aca="false">SUM(C15:AF15)</f>
        <v>10524</v>
      </c>
      <c r="AH15" s="8" t="n">
        <f aca="false">AVERAGE(C15:AF15)</f>
        <v>350.8</v>
      </c>
      <c r="AI15" s="5" t="str">
        <f aca="false">IF(AG15&gt;10240,"túllépte","")</f>
        <v>túllépte</v>
      </c>
    </row>
    <row r="16" customFormat="false" ht="12.75" hidden="false" customHeight="false" outlineLevel="0" collapsed="false">
      <c r="A16" s="6" t="s">
        <v>19</v>
      </c>
      <c r="B16" s="7" t="n">
        <v>1000</v>
      </c>
      <c r="C16" s="8" t="n">
        <v>69</v>
      </c>
      <c r="D16" s="8" t="n">
        <v>93</v>
      </c>
      <c r="E16" s="8" t="n">
        <v>84</v>
      </c>
      <c r="F16" s="8" t="n">
        <v>427</v>
      </c>
      <c r="G16" s="8" t="n">
        <v>304</v>
      </c>
      <c r="H16" s="8" t="n">
        <v>70</v>
      </c>
      <c r="I16" s="8" t="n">
        <v>170</v>
      </c>
      <c r="J16" s="8" t="n">
        <v>383</v>
      </c>
      <c r="K16" s="8" t="n">
        <v>583</v>
      </c>
      <c r="L16" s="8" t="n">
        <v>332</v>
      </c>
      <c r="M16" s="8" t="n">
        <v>421</v>
      </c>
      <c r="N16" s="8" t="n">
        <v>255</v>
      </c>
      <c r="O16" s="8" t="n">
        <v>578</v>
      </c>
      <c r="P16" s="8" t="n">
        <v>337</v>
      </c>
      <c r="Q16" s="8" t="n">
        <v>503</v>
      </c>
      <c r="R16" s="8" t="n">
        <v>476</v>
      </c>
      <c r="S16" s="8" t="n">
        <v>169</v>
      </c>
      <c r="T16" s="8" t="n">
        <v>534</v>
      </c>
      <c r="U16" s="8" t="n">
        <v>557</v>
      </c>
      <c r="V16" s="8" t="n">
        <v>92</v>
      </c>
      <c r="W16" s="8" t="n">
        <v>573</v>
      </c>
      <c r="X16" s="8" t="n">
        <v>176</v>
      </c>
      <c r="Y16" s="8" t="n">
        <v>292</v>
      </c>
      <c r="Z16" s="8" t="n">
        <v>307</v>
      </c>
      <c r="AA16" s="8" t="n">
        <v>564</v>
      </c>
      <c r="AB16" s="8" t="n">
        <v>555</v>
      </c>
      <c r="AC16" s="8" t="n">
        <v>565</v>
      </c>
      <c r="AD16" s="8" t="n">
        <v>46</v>
      </c>
      <c r="AE16" s="8" t="n">
        <v>206</v>
      </c>
      <c r="AF16" s="8" t="n">
        <v>256</v>
      </c>
      <c r="AG16" s="8" t="n">
        <f aca="false">SUM(C16:AF16)</f>
        <v>9977</v>
      </c>
      <c r="AH16" s="8" t="n">
        <f aca="false">AVERAGE(C16:AF16)</f>
        <v>332.566666666667</v>
      </c>
      <c r="AI16" s="5" t="str">
        <f aca="false">IF(AG16&gt;10240,"túllépte","")</f>
        <v/>
      </c>
    </row>
    <row r="17" customFormat="false" ht="12.75" hidden="false" customHeight="false" outlineLevel="0" collapsed="false">
      <c r="A17" s="6" t="s">
        <v>20</v>
      </c>
      <c r="B17" s="7" t="n">
        <v>256</v>
      </c>
      <c r="C17" s="8" t="n">
        <v>468</v>
      </c>
      <c r="D17" s="8" t="n">
        <v>52</v>
      </c>
      <c r="E17" s="8" t="n">
        <v>13</v>
      </c>
      <c r="F17" s="8" t="n">
        <v>164</v>
      </c>
      <c r="G17" s="8" t="n">
        <v>413</v>
      </c>
      <c r="H17" s="8" t="n">
        <v>100</v>
      </c>
      <c r="I17" s="8" t="n">
        <v>561</v>
      </c>
      <c r="J17" s="8" t="n">
        <v>371</v>
      </c>
      <c r="K17" s="8" t="n">
        <v>168</v>
      </c>
      <c r="L17" s="8" t="n">
        <v>204</v>
      </c>
      <c r="M17" s="8" t="n">
        <v>81</v>
      </c>
      <c r="N17" s="8" t="n">
        <v>447</v>
      </c>
      <c r="O17" s="8" t="n">
        <v>522</v>
      </c>
      <c r="P17" s="8" t="n">
        <v>335</v>
      </c>
      <c r="Q17" s="8" t="n">
        <v>57</v>
      </c>
      <c r="R17" s="8" t="n">
        <v>219</v>
      </c>
      <c r="S17" s="8" t="n">
        <v>254</v>
      </c>
      <c r="T17" s="8" t="n">
        <v>291</v>
      </c>
      <c r="U17" s="8" t="n">
        <v>586</v>
      </c>
      <c r="V17" s="8" t="n">
        <v>151</v>
      </c>
      <c r="W17" s="8" t="n">
        <v>267</v>
      </c>
      <c r="X17" s="8" t="n">
        <v>345</v>
      </c>
      <c r="Y17" s="8" t="n">
        <v>278</v>
      </c>
      <c r="Z17" s="8" t="n">
        <v>377</v>
      </c>
      <c r="AA17" s="8" t="n">
        <v>512</v>
      </c>
      <c r="AB17" s="8" t="n">
        <v>83</v>
      </c>
      <c r="AC17" s="8" t="n">
        <v>316</v>
      </c>
      <c r="AD17" s="8" t="n">
        <v>115</v>
      </c>
      <c r="AE17" s="8" t="n">
        <v>10</v>
      </c>
      <c r="AF17" s="8" t="n">
        <v>153</v>
      </c>
      <c r="AG17" s="8" t="n">
        <f aca="false">SUM(C17:AF17)</f>
        <v>7913</v>
      </c>
      <c r="AH17" s="8" t="n">
        <f aca="false">AVERAGE(C17:AF17)</f>
        <v>263.766666666667</v>
      </c>
      <c r="AI17" s="5" t="str">
        <f aca="false">IF(AG17&gt;10240,"túllépte","")</f>
        <v/>
      </c>
    </row>
    <row r="18" customFormat="false" ht="12.75" hidden="false" customHeight="false" outlineLevel="0" collapsed="false">
      <c r="A18" s="6" t="s">
        <v>21</v>
      </c>
      <c r="B18" s="7" t="n">
        <v>1000</v>
      </c>
      <c r="C18" s="8" t="n">
        <v>121</v>
      </c>
      <c r="D18" s="8" t="n">
        <v>507</v>
      </c>
      <c r="E18" s="8" t="n">
        <v>320</v>
      </c>
      <c r="F18" s="8" t="n">
        <v>112</v>
      </c>
      <c r="G18" s="8" t="n">
        <v>29</v>
      </c>
      <c r="H18" s="8" t="n">
        <v>210</v>
      </c>
      <c r="I18" s="8" t="n">
        <v>26</v>
      </c>
      <c r="J18" s="8" t="n">
        <v>400</v>
      </c>
      <c r="K18" s="8" t="n">
        <v>87</v>
      </c>
      <c r="L18" s="8" t="n">
        <v>237</v>
      </c>
      <c r="M18" s="8" t="n">
        <v>261</v>
      </c>
      <c r="N18" s="8" t="n">
        <v>183</v>
      </c>
      <c r="O18" s="8" t="n">
        <v>532</v>
      </c>
      <c r="P18" s="8" t="n">
        <v>388</v>
      </c>
      <c r="Q18" s="8" t="n">
        <v>158</v>
      </c>
      <c r="R18" s="8" t="n">
        <v>419</v>
      </c>
      <c r="S18" s="8" t="n">
        <v>92</v>
      </c>
      <c r="T18" s="8" t="n">
        <v>412</v>
      </c>
      <c r="U18" s="8" t="n">
        <v>100</v>
      </c>
      <c r="V18" s="8" t="n">
        <v>279</v>
      </c>
      <c r="W18" s="8" t="n">
        <v>544</v>
      </c>
      <c r="X18" s="8" t="n">
        <v>286</v>
      </c>
      <c r="Y18" s="8" t="n">
        <v>235</v>
      </c>
      <c r="Z18" s="8" t="n">
        <v>475</v>
      </c>
      <c r="AA18" s="8" t="n">
        <v>381</v>
      </c>
      <c r="AB18" s="8" t="n">
        <v>581</v>
      </c>
      <c r="AC18" s="8" t="n">
        <v>24</v>
      </c>
      <c r="AD18" s="8" t="n">
        <v>373</v>
      </c>
      <c r="AE18" s="8" t="n">
        <v>582</v>
      </c>
      <c r="AF18" s="8" t="n">
        <v>397</v>
      </c>
      <c r="AG18" s="8" t="n">
        <f aca="false">SUM(C18:AF18)</f>
        <v>8751</v>
      </c>
      <c r="AH18" s="8" t="n">
        <f aca="false">AVERAGE(C18:AF18)</f>
        <v>291.7</v>
      </c>
      <c r="AI18" s="5" t="str">
        <f aca="false">IF(AG18&gt;10240,"túllépte","")</f>
        <v/>
      </c>
    </row>
    <row r="19" customFormat="false" ht="12.75" hidden="false" customHeight="false" outlineLevel="0" collapsed="false">
      <c r="A19" s="6" t="s">
        <v>22</v>
      </c>
      <c r="B19" s="7" t="n">
        <v>1000</v>
      </c>
      <c r="C19" s="8" t="n">
        <v>89</v>
      </c>
      <c r="D19" s="8" t="n">
        <v>220</v>
      </c>
      <c r="E19" s="8" t="n">
        <v>147</v>
      </c>
      <c r="F19" s="8" t="n">
        <v>178</v>
      </c>
      <c r="G19" s="8" t="n">
        <v>440</v>
      </c>
      <c r="H19" s="8" t="n">
        <v>317</v>
      </c>
      <c r="I19" s="8" t="n">
        <v>161</v>
      </c>
      <c r="J19" s="8" t="n">
        <v>388</v>
      </c>
      <c r="K19" s="8" t="n">
        <v>316</v>
      </c>
      <c r="L19" s="8" t="n">
        <v>568</v>
      </c>
      <c r="M19" s="8" t="n">
        <v>592</v>
      </c>
      <c r="N19" s="8" t="n">
        <v>121</v>
      </c>
      <c r="O19" s="8" t="n">
        <v>86</v>
      </c>
      <c r="P19" s="8" t="n">
        <v>330</v>
      </c>
      <c r="Q19" s="8" t="n">
        <v>26</v>
      </c>
      <c r="R19" s="8" t="n">
        <v>524</v>
      </c>
      <c r="S19" s="8" t="n">
        <v>274</v>
      </c>
      <c r="T19" s="8" t="n">
        <v>566</v>
      </c>
      <c r="U19" s="8" t="n">
        <v>249</v>
      </c>
      <c r="V19" s="8" t="n">
        <v>73</v>
      </c>
      <c r="W19" s="8" t="n">
        <v>224</v>
      </c>
      <c r="X19" s="8" t="n">
        <v>296</v>
      </c>
      <c r="Y19" s="8" t="n">
        <v>495</v>
      </c>
      <c r="Z19" s="8" t="n">
        <v>414</v>
      </c>
      <c r="AA19" s="8" t="n">
        <v>593</v>
      </c>
      <c r="AB19" s="8" t="n">
        <v>153</v>
      </c>
      <c r="AC19" s="8" t="n">
        <v>157</v>
      </c>
      <c r="AD19" s="8" t="n">
        <v>530</v>
      </c>
      <c r="AE19" s="8" t="n">
        <v>228</v>
      </c>
      <c r="AF19" s="8" t="n">
        <v>112</v>
      </c>
      <c r="AG19" s="8" t="n">
        <f aca="false">SUM(C19:AF19)</f>
        <v>8867</v>
      </c>
      <c r="AH19" s="8" t="n">
        <f aca="false">AVERAGE(C19:AF19)</f>
        <v>295.566666666667</v>
      </c>
      <c r="AI19" s="5" t="str">
        <f aca="false">IF(AG19&gt;10240,"túllépte","")</f>
        <v/>
      </c>
    </row>
    <row r="20" customFormat="false" ht="12.75" hidden="false" customHeight="false" outlineLevel="0" collapsed="false">
      <c r="A20" s="6" t="s">
        <v>23</v>
      </c>
      <c r="B20" s="7" t="n">
        <v>256</v>
      </c>
      <c r="C20" s="8" t="n">
        <v>32</v>
      </c>
      <c r="D20" s="8" t="n">
        <v>48</v>
      </c>
      <c r="E20" s="8" t="n">
        <v>599</v>
      </c>
      <c r="F20" s="8" t="n">
        <v>350</v>
      </c>
      <c r="G20" s="8" t="n">
        <v>543</v>
      </c>
      <c r="H20" s="8" t="n">
        <v>565</v>
      </c>
      <c r="I20" s="8" t="n">
        <v>400</v>
      </c>
      <c r="J20" s="8" t="n">
        <v>206</v>
      </c>
      <c r="K20" s="8" t="n">
        <v>585</v>
      </c>
      <c r="L20" s="8" t="n">
        <v>302</v>
      </c>
      <c r="M20" s="8" t="n">
        <v>599</v>
      </c>
      <c r="N20" s="8" t="n">
        <v>570</v>
      </c>
      <c r="O20" s="8" t="n">
        <v>273</v>
      </c>
      <c r="P20" s="8" t="n">
        <v>373</v>
      </c>
      <c r="Q20" s="8" t="n">
        <v>334</v>
      </c>
      <c r="R20" s="8" t="n">
        <v>227</v>
      </c>
      <c r="S20" s="8" t="n">
        <v>441</v>
      </c>
      <c r="T20" s="8" t="n">
        <v>307</v>
      </c>
      <c r="U20" s="8" t="n">
        <v>266</v>
      </c>
      <c r="V20" s="8" t="n">
        <v>587</v>
      </c>
      <c r="W20" s="8" t="n">
        <v>310</v>
      </c>
      <c r="X20" s="8" t="n">
        <v>127</v>
      </c>
      <c r="Y20" s="8" t="n">
        <v>170</v>
      </c>
      <c r="Z20" s="8" t="n">
        <v>500</v>
      </c>
      <c r="AA20" s="8" t="n">
        <v>495</v>
      </c>
      <c r="AB20" s="8" t="n">
        <v>366</v>
      </c>
      <c r="AC20" s="8" t="n">
        <v>49</v>
      </c>
      <c r="AD20" s="8" t="n">
        <v>308</v>
      </c>
      <c r="AE20" s="8" t="n">
        <v>559</v>
      </c>
      <c r="AF20" s="8" t="n">
        <v>589</v>
      </c>
      <c r="AG20" s="8" t="n">
        <f aca="false">SUM(C20:AF20)</f>
        <v>11080</v>
      </c>
      <c r="AH20" s="8" t="n">
        <f aca="false">AVERAGE(C20:AF20)</f>
        <v>369.333333333333</v>
      </c>
      <c r="AI20" s="5" t="str">
        <f aca="false">IF(AG20&gt;10240,"túllépte","")</f>
        <v>túllépte</v>
      </c>
    </row>
    <row r="21" customFormat="false" ht="12.75" hidden="false" customHeight="false" outlineLevel="0" collapsed="false">
      <c r="A21" s="6" t="s">
        <v>24</v>
      </c>
      <c r="B21" s="7" t="n">
        <v>512</v>
      </c>
      <c r="C21" s="8" t="n">
        <v>8</v>
      </c>
      <c r="D21" s="8" t="n">
        <v>361</v>
      </c>
      <c r="E21" s="8" t="n">
        <v>165</v>
      </c>
      <c r="F21" s="8" t="n">
        <v>426</v>
      </c>
      <c r="G21" s="8" t="n">
        <v>388</v>
      </c>
      <c r="H21" s="8" t="n">
        <v>215</v>
      </c>
      <c r="I21" s="8" t="n">
        <v>251</v>
      </c>
      <c r="J21" s="8" t="n">
        <v>187</v>
      </c>
      <c r="K21" s="8" t="n">
        <v>294</v>
      </c>
      <c r="L21" s="8" t="n">
        <v>511</v>
      </c>
      <c r="M21" s="8" t="n">
        <v>537</v>
      </c>
      <c r="N21" s="8" t="n">
        <v>499</v>
      </c>
      <c r="O21" s="8" t="n">
        <v>178</v>
      </c>
      <c r="P21" s="8" t="n">
        <v>271</v>
      </c>
      <c r="Q21" s="8" t="n">
        <v>178</v>
      </c>
      <c r="R21" s="8" t="n">
        <v>451</v>
      </c>
      <c r="S21" s="8" t="n">
        <v>471</v>
      </c>
      <c r="T21" s="8" t="n">
        <v>577</v>
      </c>
      <c r="U21" s="8" t="n">
        <v>284</v>
      </c>
      <c r="V21" s="8" t="n">
        <v>96</v>
      </c>
      <c r="W21" s="8" t="n">
        <v>200</v>
      </c>
      <c r="X21" s="8" t="n">
        <v>476</v>
      </c>
      <c r="Y21" s="8" t="n">
        <v>483</v>
      </c>
      <c r="Z21" s="8" t="n">
        <v>181</v>
      </c>
      <c r="AA21" s="8" t="n">
        <v>434</v>
      </c>
      <c r="AB21" s="8" t="n">
        <v>211</v>
      </c>
      <c r="AC21" s="8" t="n">
        <v>340</v>
      </c>
      <c r="AD21" s="8" t="n">
        <v>382</v>
      </c>
      <c r="AE21" s="8" t="n">
        <v>204</v>
      </c>
      <c r="AF21" s="8" t="n">
        <v>447</v>
      </c>
      <c r="AG21" s="8" t="n">
        <f aca="false">SUM(C21:AF21)</f>
        <v>9706</v>
      </c>
      <c r="AH21" s="8" t="n">
        <f aca="false">AVERAGE(C21:AF21)</f>
        <v>323.533333333333</v>
      </c>
      <c r="AI21" s="5" t="str">
        <f aca="false">IF(AG21&gt;10240,"túllépte","")</f>
        <v/>
      </c>
    </row>
    <row r="22" customFormat="false" ht="12.75" hidden="false" customHeight="false" outlineLevel="0" collapsed="false">
      <c r="A22" s="6" t="s">
        <v>25</v>
      </c>
      <c r="B22" s="7" t="n">
        <v>256</v>
      </c>
      <c r="C22" s="8" t="n">
        <v>78</v>
      </c>
      <c r="D22" s="8" t="n">
        <v>66</v>
      </c>
      <c r="E22" s="8" t="n">
        <v>248</v>
      </c>
      <c r="F22" s="8" t="n">
        <v>343</v>
      </c>
      <c r="G22" s="8" t="n">
        <v>501</v>
      </c>
      <c r="H22" s="8" t="n">
        <v>93</v>
      </c>
      <c r="I22" s="8" t="n">
        <v>137</v>
      </c>
      <c r="J22" s="8" t="n">
        <v>326</v>
      </c>
      <c r="K22" s="8" t="n">
        <v>567</v>
      </c>
      <c r="L22" s="8" t="n">
        <v>525</v>
      </c>
      <c r="M22" s="8" t="n">
        <v>122</v>
      </c>
      <c r="N22" s="8" t="n">
        <v>495</v>
      </c>
      <c r="O22" s="8" t="n">
        <v>42</v>
      </c>
      <c r="P22" s="8" t="n">
        <v>262</v>
      </c>
      <c r="Q22" s="8" t="n">
        <v>266</v>
      </c>
      <c r="R22" s="8" t="n">
        <v>20</v>
      </c>
      <c r="S22" s="8" t="n">
        <v>271</v>
      </c>
      <c r="T22" s="8" t="n">
        <v>344</v>
      </c>
      <c r="U22" s="8" t="n">
        <v>48</v>
      </c>
      <c r="V22" s="8" t="n">
        <v>560</v>
      </c>
      <c r="W22" s="8" t="n">
        <v>141</v>
      </c>
      <c r="X22" s="8" t="n">
        <v>269</v>
      </c>
      <c r="Y22" s="8" t="n">
        <v>481</v>
      </c>
      <c r="Z22" s="8" t="n">
        <v>38</v>
      </c>
      <c r="AA22" s="8" t="n">
        <v>197</v>
      </c>
      <c r="AB22" s="8" t="n">
        <v>208</v>
      </c>
      <c r="AC22" s="8" t="n">
        <v>293</v>
      </c>
      <c r="AD22" s="8" t="n">
        <v>488</v>
      </c>
      <c r="AE22" s="8" t="n">
        <v>257</v>
      </c>
      <c r="AF22" s="8" t="n">
        <v>136</v>
      </c>
      <c r="AG22" s="8" t="n">
        <f aca="false">SUM(C22:AF22)</f>
        <v>7822</v>
      </c>
      <c r="AH22" s="8" t="n">
        <f aca="false">AVERAGE(C22:AF22)</f>
        <v>260.733333333333</v>
      </c>
      <c r="AI22" s="5" t="str">
        <f aca="false">IF(AG22&gt;10240,"túllépte","")</f>
        <v/>
      </c>
    </row>
    <row r="23" customFormat="false" ht="12.75" hidden="false" customHeight="false" outlineLevel="0" collapsed="false">
      <c r="A23" s="6" t="s">
        <v>26</v>
      </c>
      <c r="B23" s="7" t="n">
        <v>1000</v>
      </c>
      <c r="C23" s="8" t="n">
        <v>102</v>
      </c>
      <c r="D23" s="8" t="n">
        <v>424</v>
      </c>
      <c r="E23" s="8" t="n">
        <v>341</v>
      </c>
      <c r="F23" s="8" t="n">
        <v>203</v>
      </c>
      <c r="G23" s="8" t="n">
        <v>408</v>
      </c>
      <c r="H23" s="8" t="n">
        <v>551</v>
      </c>
      <c r="I23" s="8" t="n">
        <v>259</v>
      </c>
      <c r="J23" s="8" t="n">
        <v>83</v>
      </c>
      <c r="K23" s="8" t="n">
        <v>168</v>
      </c>
      <c r="L23" s="8" t="n">
        <v>514</v>
      </c>
      <c r="M23" s="8" t="n">
        <v>211</v>
      </c>
      <c r="N23" s="8" t="n">
        <v>410</v>
      </c>
      <c r="O23" s="8" t="n">
        <v>520</v>
      </c>
      <c r="P23" s="8" t="n">
        <v>455</v>
      </c>
      <c r="Q23" s="8" t="n">
        <v>72</v>
      </c>
      <c r="R23" s="8" t="n">
        <v>470</v>
      </c>
      <c r="S23" s="8" t="n">
        <v>301</v>
      </c>
      <c r="T23" s="8" t="n">
        <v>484</v>
      </c>
      <c r="U23" s="8" t="n">
        <v>408</v>
      </c>
      <c r="V23" s="8" t="n">
        <v>37</v>
      </c>
      <c r="W23" s="8" t="n">
        <v>347</v>
      </c>
      <c r="X23" s="8" t="n">
        <v>51</v>
      </c>
      <c r="Y23" s="8" t="n">
        <v>504</v>
      </c>
      <c r="Z23" s="8" t="n">
        <v>123</v>
      </c>
      <c r="AA23" s="8" t="n">
        <v>304</v>
      </c>
      <c r="AB23" s="8" t="n">
        <v>132</v>
      </c>
      <c r="AC23" s="8" t="n">
        <v>235</v>
      </c>
      <c r="AD23" s="8" t="n">
        <v>142</v>
      </c>
      <c r="AE23" s="8" t="n">
        <v>288</v>
      </c>
      <c r="AF23" s="8" t="n">
        <v>256</v>
      </c>
      <c r="AG23" s="8" t="n">
        <f aca="false">SUM(C23:AF23)</f>
        <v>8803</v>
      </c>
      <c r="AH23" s="8" t="n">
        <f aca="false">AVERAGE(C23:AF23)</f>
        <v>293.433333333333</v>
      </c>
      <c r="AI23" s="5" t="str">
        <f aca="false">IF(AG23&gt;10240,"túllépte","")</f>
        <v/>
      </c>
    </row>
    <row r="24" customFormat="false" ht="12.75" hidden="false" customHeight="false" outlineLevel="0" collapsed="false">
      <c r="A24" s="6" t="s">
        <v>27</v>
      </c>
      <c r="B24" s="7" t="n">
        <v>1000</v>
      </c>
      <c r="C24" s="8" t="n">
        <v>511</v>
      </c>
      <c r="D24" s="8" t="n">
        <v>540</v>
      </c>
      <c r="E24" s="8" t="n">
        <v>590</v>
      </c>
      <c r="F24" s="8" t="n">
        <v>325</v>
      </c>
      <c r="G24" s="8" t="n">
        <v>1</v>
      </c>
      <c r="H24" s="8" t="n">
        <v>378</v>
      </c>
      <c r="I24" s="8" t="n">
        <v>377</v>
      </c>
      <c r="J24" s="8" t="n">
        <v>135</v>
      </c>
      <c r="K24" s="8" t="n">
        <v>4</v>
      </c>
      <c r="L24" s="8" t="n">
        <v>132</v>
      </c>
      <c r="M24" s="8" t="n">
        <v>219</v>
      </c>
      <c r="N24" s="8" t="n">
        <v>450</v>
      </c>
      <c r="O24" s="8" t="n">
        <v>278</v>
      </c>
      <c r="P24" s="8" t="n">
        <v>328</v>
      </c>
      <c r="Q24" s="8" t="n">
        <v>525</v>
      </c>
      <c r="R24" s="8" t="n">
        <v>475</v>
      </c>
      <c r="S24" s="8" t="n">
        <v>429</v>
      </c>
      <c r="T24" s="8" t="n">
        <v>25</v>
      </c>
      <c r="U24" s="8" t="n">
        <v>321</v>
      </c>
      <c r="V24" s="8" t="n">
        <v>62</v>
      </c>
      <c r="W24" s="8" t="n">
        <v>404</v>
      </c>
      <c r="X24" s="8" t="n">
        <v>400</v>
      </c>
      <c r="Y24" s="8" t="n">
        <v>1</v>
      </c>
      <c r="Z24" s="8" t="n">
        <v>541</v>
      </c>
      <c r="AA24" s="8" t="n">
        <v>534</v>
      </c>
      <c r="AB24" s="8" t="n">
        <v>163</v>
      </c>
      <c r="AC24" s="8" t="n">
        <v>394</v>
      </c>
      <c r="AD24" s="8" t="n">
        <v>330</v>
      </c>
      <c r="AE24" s="8" t="n">
        <v>95</v>
      </c>
      <c r="AF24" s="8" t="n">
        <v>292</v>
      </c>
      <c r="AG24" s="8" t="n">
        <f aca="false">SUM(C24:AF24)</f>
        <v>9259</v>
      </c>
      <c r="AH24" s="8" t="n">
        <f aca="false">AVERAGE(C24:AF24)</f>
        <v>308.633333333333</v>
      </c>
      <c r="AI24" s="5" t="str">
        <f aca="false">IF(AG24&gt;10240,"túllépte","")</f>
        <v/>
      </c>
    </row>
    <row r="25" customFormat="false" ht="12.75" hidden="false" customHeight="false" outlineLevel="0" collapsed="false">
      <c r="A25" s="6" t="s">
        <v>28</v>
      </c>
      <c r="B25" s="7" t="n">
        <v>256</v>
      </c>
      <c r="C25" s="8" t="n">
        <v>183</v>
      </c>
      <c r="D25" s="8" t="n">
        <v>36</v>
      </c>
      <c r="E25" s="8" t="n">
        <v>137</v>
      </c>
      <c r="F25" s="8" t="n">
        <v>59</v>
      </c>
      <c r="G25" s="8" t="n">
        <v>95</v>
      </c>
      <c r="H25" s="8" t="n">
        <v>93</v>
      </c>
      <c r="I25" s="8" t="n">
        <v>351</v>
      </c>
      <c r="J25" s="8" t="n">
        <v>12</v>
      </c>
      <c r="K25" s="8" t="n">
        <v>57</v>
      </c>
      <c r="L25" s="8" t="n">
        <v>368</v>
      </c>
      <c r="M25" s="8" t="n">
        <v>259</v>
      </c>
      <c r="N25" s="8" t="n">
        <v>311</v>
      </c>
      <c r="O25" s="8" t="n">
        <v>224</v>
      </c>
      <c r="P25" s="8" t="n">
        <v>128</v>
      </c>
      <c r="Q25" s="8" t="n">
        <v>533</v>
      </c>
      <c r="R25" s="8" t="n">
        <v>41</v>
      </c>
      <c r="S25" s="8" t="n">
        <v>283</v>
      </c>
      <c r="T25" s="8" t="n">
        <v>391</v>
      </c>
      <c r="U25" s="8" t="n">
        <v>393</v>
      </c>
      <c r="V25" s="8" t="n">
        <v>32</v>
      </c>
      <c r="W25" s="8" t="n">
        <v>318</v>
      </c>
      <c r="X25" s="8" t="n">
        <v>240</v>
      </c>
      <c r="Y25" s="8" t="n">
        <v>458</v>
      </c>
      <c r="Z25" s="8" t="n">
        <v>445</v>
      </c>
      <c r="AA25" s="8" t="n">
        <v>70</v>
      </c>
      <c r="AB25" s="8" t="n">
        <v>166</v>
      </c>
      <c r="AC25" s="8" t="n">
        <v>517</v>
      </c>
      <c r="AD25" s="8" t="n">
        <v>508</v>
      </c>
      <c r="AE25" s="8" t="n">
        <v>17</v>
      </c>
      <c r="AF25" s="8" t="n">
        <v>47</v>
      </c>
      <c r="AG25" s="8" t="n">
        <f aca="false">SUM(C25:AF25)</f>
        <v>6772</v>
      </c>
      <c r="AH25" s="8" t="n">
        <f aca="false">AVERAGE(C25:AF25)</f>
        <v>225.733333333333</v>
      </c>
      <c r="AI25" s="5" t="str">
        <f aca="false">IF(AG25&gt;10240,"túllépte","")</f>
        <v/>
      </c>
    </row>
    <row r="26" customFormat="false" ht="12.75" hidden="false" customHeight="false" outlineLevel="0" collapsed="false">
      <c r="A26" s="6" t="s">
        <v>29</v>
      </c>
      <c r="B26" s="7" t="n">
        <v>512</v>
      </c>
      <c r="C26" s="8" t="n">
        <v>539</v>
      </c>
      <c r="D26" s="8" t="n">
        <v>294</v>
      </c>
      <c r="E26" s="8" t="n">
        <v>272</v>
      </c>
      <c r="F26" s="8" t="n">
        <v>442</v>
      </c>
      <c r="G26" s="8" t="n">
        <v>459</v>
      </c>
      <c r="H26" s="8" t="n">
        <v>521</v>
      </c>
      <c r="I26" s="8" t="n">
        <v>421</v>
      </c>
      <c r="J26" s="8" t="n">
        <v>241</v>
      </c>
      <c r="K26" s="8" t="n">
        <v>317</v>
      </c>
      <c r="L26" s="8" t="n">
        <v>191</v>
      </c>
      <c r="M26" s="8" t="n">
        <v>319</v>
      </c>
      <c r="N26" s="8" t="n">
        <v>255</v>
      </c>
      <c r="O26" s="8" t="n">
        <v>566</v>
      </c>
      <c r="P26" s="8" t="n">
        <v>344</v>
      </c>
      <c r="Q26" s="8" t="n">
        <v>66</v>
      </c>
      <c r="R26" s="8" t="n">
        <v>544</v>
      </c>
      <c r="S26" s="8" t="n">
        <v>377</v>
      </c>
      <c r="T26" s="8" t="n">
        <v>31</v>
      </c>
      <c r="U26" s="8" t="n">
        <v>558</v>
      </c>
      <c r="V26" s="8" t="n">
        <v>35</v>
      </c>
      <c r="W26" s="8" t="n">
        <v>84</v>
      </c>
      <c r="X26" s="8" t="n">
        <v>406</v>
      </c>
      <c r="Y26" s="8" t="n">
        <v>62</v>
      </c>
      <c r="Z26" s="8" t="n">
        <v>361</v>
      </c>
      <c r="AA26" s="8" t="n">
        <v>358</v>
      </c>
      <c r="AB26" s="8" t="n">
        <v>268</v>
      </c>
      <c r="AC26" s="8" t="n">
        <v>208</v>
      </c>
      <c r="AD26" s="8" t="n">
        <v>375</v>
      </c>
      <c r="AE26" s="8" t="n">
        <v>426</v>
      </c>
      <c r="AF26" s="8" t="n">
        <v>8</v>
      </c>
      <c r="AG26" s="8" t="n">
        <f aca="false">SUM(C26:AF26)</f>
        <v>9348</v>
      </c>
      <c r="AH26" s="8" t="n">
        <f aca="false">AVERAGE(C26:AF26)</f>
        <v>311.6</v>
      </c>
      <c r="AI26" s="5" t="str">
        <f aca="false">IF(AG26&gt;10240,"túllépte","")</f>
        <v/>
      </c>
    </row>
    <row r="27" customFormat="false" ht="12.75" hidden="false" customHeight="false" outlineLevel="0" collapsed="false">
      <c r="A27" s="6" t="s">
        <v>30</v>
      </c>
      <c r="B27" s="7" t="n">
        <v>256</v>
      </c>
      <c r="C27" s="8" t="n">
        <v>285</v>
      </c>
      <c r="D27" s="8" t="n">
        <v>381</v>
      </c>
      <c r="E27" s="8" t="n">
        <v>150</v>
      </c>
      <c r="F27" s="8" t="n">
        <v>94</v>
      </c>
      <c r="G27" s="8" t="n">
        <v>525</v>
      </c>
      <c r="H27" s="8" t="n">
        <v>387</v>
      </c>
      <c r="I27" s="8" t="n">
        <v>41</v>
      </c>
      <c r="J27" s="8" t="n">
        <v>330</v>
      </c>
      <c r="K27" s="8" t="n">
        <v>353</v>
      </c>
      <c r="L27" s="8" t="n">
        <v>152</v>
      </c>
      <c r="M27" s="8" t="n">
        <v>495</v>
      </c>
      <c r="N27" s="8" t="n">
        <v>304</v>
      </c>
      <c r="O27" s="8" t="n">
        <v>116</v>
      </c>
      <c r="P27" s="8" t="n">
        <v>139</v>
      </c>
      <c r="Q27" s="8" t="n">
        <v>342</v>
      </c>
      <c r="R27" s="8" t="n">
        <v>576</v>
      </c>
      <c r="S27" s="8" t="n">
        <v>331</v>
      </c>
      <c r="T27" s="8" t="n">
        <v>324</v>
      </c>
      <c r="U27" s="8" t="n">
        <v>78</v>
      </c>
      <c r="V27" s="8" t="n">
        <v>589</v>
      </c>
      <c r="W27" s="8" t="n">
        <v>227</v>
      </c>
      <c r="X27" s="8" t="n">
        <v>224</v>
      </c>
      <c r="Y27" s="8" t="n">
        <v>180</v>
      </c>
      <c r="Z27" s="8" t="n">
        <v>234</v>
      </c>
      <c r="AA27" s="8" t="n">
        <v>465</v>
      </c>
      <c r="AB27" s="8" t="n">
        <v>600</v>
      </c>
      <c r="AC27" s="8" t="n">
        <v>586</v>
      </c>
      <c r="AD27" s="8" t="n">
        <v>76</v>
      </c>
      <c r="AE27" s="8" t="n">
        <v>310</v>
      </c>
      <c r="AF27" s="8" t="n">
        <v>230</v>
      </c>
      <c r="AG27" s="8" t="n">
        <f aca="false">SUM(C27:AF27)</f>
        <v>9124</v>
      </c>
      <c r="AH27" s="8" t="n">
        <f aca="false">AVERAGE(C27:AF27)</f>
        <v>304.133333333333</v>
      </c>
      <c r="AI27" s="5" t="str">
        <f aca="false">IF(AG27&gt;10240,"túllépte","")</f>
        <v/>
      </c>
    </row>
    <row r="28" customFormat="false" ht="12.75" hidden="false" customHeight="false" outlineLevel="0" collapsed="false">
      <c r="A28" s="6" t="s">
        <v>31</v>
      </c>
      <c r="B28" s="7" t="n">
        <v>1000</v>
      </c>
      <c r="C28" s="8" t="n">
        <v>172</v>
      </c>
      <c r="D28" s="8" t="n">
        <v>319</v>
      </c>
      <c r="E28" s="8" t="n">
        <v>342</v>
      </c>
      <c r="F28" s="8" t="n">
        <v>109</v>
      </c>
      <c r="G28" s="8" t="n">
        <v>388</v>
      </c>
      <c r="H28" s="8" t="n">
        <v>355</v>
      </c>
      <c r="I28" s="8" t="n">
        <v>458</v>
      </c>
      <c r="J28" s="8" t="n">
        <v>418</v>
      </c>
      <c r="K28" s="8" t="n">
        <v>90</v>
      </c>
      <c r="L28" s="8" t="n">
        <v>502</v>
      </c>
      <c r="M28" s="8" t="n">
        <v>514</v>
      </c>
      <c r="N28" s="8" t="n">
        <v>425</v>
      </c>
      <c r="O28" s="8" t="n">
        <v>118</v>
      </c>
      <c r="P28" s="8" t="n">
        <v>64</v>
      </c>
      <c r="Q28" s="8" t="n">
        <v>20</v>
      </c>
      <c r="R28" s="8" t="n">
        <v>564</v>
      </c>
      <c r="S28" s="8" t="n">
        <v>26</v>
      </c>
      <c r="T28" s="8" t="n">
        <v>457</v>
      </c>
      <c r="U28" s="8" t="n">
        <v>133</v>
      </c>
      <c r="V28" s="8" t="n">
        <v>216</v>
      </c>
      <c r="W28" s="8" t="n">
        <v>31</v>
      </c>
      <c r="X28" s="8" t="n">
        <v>516</v>
      </c>
      <c r="Y28" s="8" t="n">
        <v>380</v>
      </c>
      <c r="Z28" s="8" t="n">
        <v>234</v>
      </c>
      <c r="AA28" s="8" t="n">
        <v>497</v>
      </c>
      <c r="AB28" s="8" t="n">
        <v>449</v>
      </c>
      <c r="AC28" s="8" t="n">
        <v>249</v>
      </c>
      <c r="AD28" s="8" t="n">
        <v>331</v>
      </c>
      <c r="AE28" s="8" t="n">
        <v>427</v>
      </c>
      <c r="AF28" s="8" t="n">
        <v>297</v>
      </c>
      <c r="AG28" s="8" t="n">
        <f aca="false">SUM(C28:AF28)</f>
        <v>9101</v>
      </c>
      <c r="AH28" s="8" t="n">
        <f aca="false">AVERAGE(C28:AF28)</f>
        <v>303.366666666667</v>
      </c>
      <c r="AI28" s="5" t="str">
        <f aca="false">IF(AG28&gt;10240,"túllépte","")</f>
        <v/>
      </c>
    </row>
    <row r="29" customFormat="false" ht="12.75" hidden="false" customHeight="false" outlineLevel="0" collapsed="false">
      <c r="A29" s="6" t="s">
        <v>32</v>
      </c>
      <c r="B29" s="7" t="n">
        <v>1000</v>
      </c>
      <c r="C29" s="8" t="n">
        <v>273</v>
      </c>
      <c r="D29" s="8" t="n">
        <v>147</v>
      </c>
      <c r="E29" s="8" t="n">
        <v>265</v>
      </c>
      <c r="F29" s="8" t="n">
        <v>104</v>
      </c>
      <c r="G29" s="8" t="n">
        <v>242</v>
      </c>
      <c r="H29" s="8" t="n">
        <v>456</v>
      </c>
      <c r="I29" s="8" t="n">
        <v>423</v>
      </c>
      <c r="J29" s="8" t="n">
        <v>22</v>
      </c>
      <c r="K29" s="8" t="n">
        <v>10</v>
      </c>
      <c r="L29" s="8" t="n">
        <v>136</v>
      </c>
      <c r="M29" s="8" t="n">
        <v>328</v>
      </c>
      <c r="N29" s="8" t="n">
        <v>254</v>
      </c>
      <c r="O29" s="8" t="n">
        <v>8</v>
      </c>
      <c r="P29" s="8" t="n">
        <v>183</v>
      </c>
      <c r="Q29" s="8" t="n">
        <v>242</v>
      </c>
      <c r="R29" s="8" t="n">
        <v>571</v>
      </c>
      <c r="S29" s="8" t="n">
        <v>201</v>
      </c>
      <c r="T29" s="8" t="n">
        <v>469</v>
      </c>
      <c r="U29" s="8" t="n">
        <v>178</v>
      </c>
      <c r="V29" s="8" t="n">
        <v>506</v>
      </c>
      <c r="W29" s="8" t="n">
        <v>303</v>
      </c>
      <c r="X29" s="8" t="n">
        <v>598</v>
      </c>
      <c r="Y29" s="8" t="n">
        <v>215</v>
      </c>
      <c r="Z29" s="8" t="n">
        <v>475</v>
      </c>
      <c r="AA29" s="8" t="n">
        <v>507</v>
      </c>
      <c r="AB29" s="8" t="n">
        <v>412</v>
      </c>
      <c r="AC29" s="8" t="n">
        <v>337</v>
      </c>
      <c r="AD29" s="8" t="n">
        <v>464</v>
      </c>
      <c r="AE29" s="8" t="n">
        <v>324</v>
      </c>
      <c r="AF29" s="8" t="n">
        <v>542</v>
      </c>
      <c r="AG29" s="8" t="n">
        <f aca="false">SUM(C29:AF29)</f>
        <v>9195</v>
      </c>
      <c r="AH29" s="8" t="n">
        <f aca="false">AVERAGE(C29:AF29)</f>
        <v>306.5</v>
      </c>
      <c r="AI29" s="5" t="str">
        <f aca="false">IF(AG29&gt;10240,"túllépte","")</f>
        <v/>
      </c>
    </row>
    <row r="30" customFormat="false" ht="12.75" hidden="false" customHeight="false" outlineLevel="0" collapsed="false">
      <c r="A30" s="6" t="s">
        <v>33</v>
      </c>
      <c r="B30" s="7" t="n">
        <v>256</v>
      </c>
      <c r="C30" s="8" t="n">
        <v>268</v>
      </c>
      <c r="D30" s="8" t="n">
        <v>290</v>
      </c>
      <c r="E30" s="8" t="n">
        <v>547</v>
      </c>
      <c r="F30" s="8" t="n">
        <v>339</v>
      </c>
      <c r="G30" s="8" t="n">
        <v>42</v>
      </c>
      <c r="H30" s="8" t="n">
        <v>254</v>
      </c>
      <c r="I30" s="8" t="n">
        <v>459</v>
      </c>
      <c r="J30" s="8" t="n">
        <v>409</v>
      </c>
      <c r="K30" s="8" t="n">
        <v>281</v>
      </c>
      <c r="L30" s="8" t="n">
        <v>164</v>
      </c>
      <c r="M30" s="8" t="n">
        <v>204</v>
      </c>
      <c r="N30" s="8" t="n">
        <v>229</v>
      </c>
      <c r="O30" s="8" t="n">
        <v>22</v>
      </c>
      <c r="P30" s="8" t="n">
        <v>149</v>
      </c>
      <c r="Q30" s="8" t="n">
        <v>389</v>
      </c>
      <c r="R30" s="8" t="n">
        <v>75</v>
      </c>
      <c r="S30" s="8" t="n">
        <v>511</v>
      </c>
      <c r="T30" s="8" t="n">
        <v>162</v>
      </c>
      <c r="U30" s="8" t="n">
        <v>489</v>
      </c>
      <c r="V30" s="8" t="n">
        <v>508</v>
      </c>
      <c r="W30" s="8" t="n">
        <v>534</v>
      </c>
      <c r="X30" s="8" t="n">
        <v>320</v>
      </c>
      <c r="Y30" s="8" t="n">
        <v>60</v>
      </c>
      <c r="Z30" s="8" t="n">
        <v>8</v>
      </c>
      <c r="AA30" s="8" t="n">
        <v>24</v>
      </c>
      <c r="AB30" s="8" t="n">
        <v>594</v>
      </c>
      <c r="AC30" s="8" t="n">
        <v>291</v>
      </c>
      <c r="AD30" s="8" t="n">
        <v>283</v>
      </c>
      <c r="AE30" s="8" t="n">
        <v>4</v>
      </c>
      <c r="AF30" s="8" t="n">
        <v>165</v>
      </c>
      <c r="AG30" s="8" t="n">
        <f aca="false">SUM(C30:AF30)</f>
        <v>8074</v>
      </c>
      <c r="AH30" s="8" t="n">
        <f aca="false">AVERAGE(C30:AF30)</f>
        <v>269.133333333333</v>
      </c>
      <c r="AI30" s="5" t="str">
        <f aca="false">IF(AG30&gt;10240,"túllépte","")</f>
        <v/>
      </c>
    </row>
    <row r="31" customFormat="false" ht="12.75" hidden="false" customHeight="false" outlineLevel="0" collapsed="false">
      <c r="A31" s="6" t="s">
        <v>34</v>
      </c>
      <c r="B31" s="7" t="n">
        <v>256</v>
      </c>
      <c r="C31" s="8" t="n">
        <v>142</v>
      </c>
      <c r="D31" s="8" t="n">
        <v>212</v>
      </c>
      <c r="E31" s="8" t="n">
        <v>454</v>
      </c>
      <c r="F31" s="8" t="n">
        <v>88</v>
      </c>
      <c r="G31" s="8" t="n">
        <v>215</v>
      </c>
      <c r="H31" s="8" t="n">
        <v>589</v>
      </c>
      <c r="I31" s="8" t="n">
        <v>413</v>
      </c>
      <c r="J31" s="8" t="n">
        <v>565</v>
      </c>
      <c r="K31" s="8" t="n">
        <v>47</v>
      </c>
      <c r="L31" s="8" t="n">
        <v>474</v>
      </c>
      <c r="M31" s="8" t="n">
        <v>579</v>
      </c>
      <c r="N31" s="8" t="n">
        <v>366</v>
      </c>
      <c r="O31" s="8" t="n">
        <v>238</v>
      </c>
      <c r="P31" s="8" t="n">
        <v>569</v>
      </c>
      <c r="Q31" s="8" t="n">
        <v>81</v>
      </c>
      <c r="R31" s="8" t="n">
        <v>61</v>
      </c>
      <c r="S31" s="8" t="n">
        <v>490</v>
      </c>
      <c r="T31" s="8" t="n">
        <v>374</v>
      </c>
      <c r="U31" s="8" t="n">
        <v>3</v>
      </c>
      <c r="V31" s="8" t="n">
        <v>54</v>
      </c>
      <c r="W31" s="8" t="n">
        <v>383</v>
      </c>
      <c r="X31" s="8" t="n">
        <v>363</v>
      </c>
      <c r="Y31" s="8" t="n">
        <v>438</v>
      </c>
      <c r="Z31" s="8" t="n">
        <v>52</v>
      </c>
      <c r="AA31" s="8" t="n">
        <v>526</v>
      </c>
      <c r="AB31" s="8" t="n">
        <v>51</v>
      </c>
      <c r="AC31" s="8" t="n">
        <v>381</v>
      </c>
      <c r="AD31" s="8" t="n">
        <v>155</v>
      </c>
      <c r="AE31" s="8" t="n">
        <v>512</v>
      </c>
      <c r="AF31" s="8" t="n">
        <v>495</v>
      </c>
      <c r="AG31" s="8" t="n">
        <f aca="false">SUM(C31:AF31)</f>
        <v>9370</v>
      </c>
      <c r="AH31" s="8" t="n">
        <f aca="false">AVERAGE(C31:AF31)</f>
        <v>312.333333333333</v>
      </c>
      <c r="AI31" s="5" t="str">
        <f aca="false">IF(AG31&gt;10240,"túllépte","")</f>
        <v/>
      </c>
    </row>
    <row r="32" customFormat="false" ht="12.75" hidden="false" customHeight="false" outlineLevel="0" collapsed="false">
      <c r="A32" s="6" t="s">
        <v>35</v>
      </c>
      <c r="B32" s="7" t="n">
        <v>512</v>
      </c>
      <c r="C32" s="8" t="n">
        <v>280</v>
      </c>
      <c r="D32" s="8" t="n">
        <v>358</v>
      </c>
      <c r="E32" s="8" t="n">
        <v>558</v>
      </c>
      <c r="F32" s="8" t="n">
        <v>283</v>
      </c>
      <c r="G32" s="8" t="n">
        <v>572</v>
      </c>
      <c r="H32" s="8" t="n">
        <v>316</v>
      </c>
      <c r="I32" s="8" t="n">
        <v>588</v>
      </c>
      <c r="J32" s="8" t="n">
        <v>40</v>
      </c>
      <c r="K32" s="8" t="n">
        <v>311</v>
      </c>
      <c r="L32" s="8" t="n">
        <v>332</v>
      </c>
      <c r="M32" s="8" t="n">
        <v>228</v>
      </c>
      <c r="N32" s="8" t="n">
        <v>437</v>
      </c>
      <c r="O32" s="8" t="n">
        <v>440</v>
      </c>
      <c r="P32" s="8" t="n">
        <v>156</v>
      </c>
      <c r="Q32" s="8" t="n">
        <v>269</v>
      </c>
      <c r="R32" s="8" t="n">
        <v>474</v>
      </c>
      <c r="S32" s="8" t="n">
        <v>482</v>
      </c>
      <c r="T32" s="8" t="n">
        <v>29</v>
      </c>
      <c r="U32" s="8" t="n">
        <v>545</v>
      </c>
      <c r="V32" s="8" t="n">
        <v>87</v>
      </c>
      <c r="W32" s="8" t="n">
        <v>138</v>
      </c>
      <c r="X32" s="8" t="n">
        <v>261</v>
      </c>
      <c r="Y32" s="8" t="n">
        <v>13</v>
      </c>
      <c r="Z32" s="8" t="n">
        <v>172</v>
      </c>
      <c r="AA32" s="8" t="n">
        <v>142</v>
      </c>
      <c r="AB32" s="8" t="n">
        <v>27</v>
      </c>
      <c r="AC32" s="8" t="n">
        <v>166</v>
      </c>
      <c r="AD32" s="8" t="n">
        <v>149</v>
      </c>
      <c r="AE32" s="8" t="n">
        <v>389</v>
      </c>
      <c r="AF32" s="8" t="n">
        <v>2</v>
      </c>
      <c r="AG32" s="8" t="n">
        <f aca="false">SUM(C32:AF32)</f>
        <v>8244</v>
      </c>
      <c r="AH32" s="8" t="n">
        <f aca="false">AVERAGE(C32:AF32)</f>
        <v>274.8</v>
      </c>
      <c r="AI32" s="5" t="str">
        <f aca="false">IF(AG32&gt;10240,"túllépte","")</f>
        <v/>
      </c>
    </row>
    <row r="33" customFormat="false" ht="12.75" hidden="false" customHeight="false" outlineLevel="0" collapsed="false">
      <c r="A33" s="6" t="s">
        <v>36</v>
      </c>
      <c r="B33" s="7" t="n">
        <v>512</v>
      </c>
      <c r="C33" s="8" t="n">
        <v>153</v>
      </c>
      <c r="D33" s="8" t="n">
        <v>569</v>
      </c>
      <c r="E33" s="8" t="n">
        <v>460</v>
      </c>
      <c r="F33" s="8" t="n">
        <v>259</v>
      </c>
      <c r="G33" s="8" t="n">
        <v>433</v>
      </c>
      <c r="H33" s="8" t="n">
        <v>544</v>
      </c>
      <c r="I33" s="8" t="n">
        <v>219</v>
      </c>
      <c r="J33" s="8" t="n">
        <v>416</v>
      </c>
      <c r="K33" s="8" t="n">
        <v>391</v>
      </c>
      <c r="L33" s="8" t="n">
        <v>64</v>
      </c>
      <c r="M33" s="8" t="n">
        <v>124</v>
      </c>
      <c r="N33" s="8" t="n">
        <v>385</v>
      </c>
      <c r="O33" s="8" t="n">
        <v>448</v>
      </c>
      <c r="P33" s="8" t="n">
        <v>237</v>
      </c>
      <c r="Q33" s="8" t="n">
        <v>14</v>
      </c>
      <c r="R33" s="8" t="n">
        <v>68</v>
      </c>
      <c r="S33" s="8" t="n">
        <v>441</v>
      </c>
      <c r="T33" s="8" t="n">
        <v>561</v>
      </c>
      <c r="U33" s="8" t="n">
        <v>589</v>
      </c>
      <c r="V33" s="8" t="n">
        <v>294</v>
      </c>
      <c r="W33" s="8" t="n">
        <v>30</v>
      </c>
      <c r="X33" s="8" t="n">
        <v>170</v>
      </c>
      <c r="Y33" s="8" t="n">
        <v>322</v>
      </c>
      <c r="Z33" s="8" t="n">
        <v>110</v>
      </c>
      <c r="AA33" s="8" t="n">
        <v>118</v>
      </c>
      <c r="AB33" s="8" t="n">
        <v>537</v>
      </c>
      <c r="AC33" s="8" t="n">
        <v>245</v>
      </c>
      <c r="AD33" s="8" t="n">
        <v>418</v>
      </c>
      <c r="AE33" s="8" t="n">
        <v>581</v>
      </c>
      <c r="AF33" s="8" t="n">
        <v>551</v>
      </c>
      <c r="AG33" s="8" t="n">
        <f aca="false">SUM(C33:AF33)</f>
        <v>9751</v>
      </c>
      <c r="AH33" s="8" t="n">
        <f aca="false">AVERAGE(C33:AF33)</f>
        <v>325.033333333333</v>
      </c>
      <c r="AI33" s="5" t="str">
        <f aca="false">IF(AG33&gt;10240,"túllépte","")</f>
        <v/>
      </c>
    </row>
    <row r="34" customFormat="false" ht="12.75" hidden="false" customHeight="false" outlineLevel="0" collapsed="false">
      <c r="A34" s="6" t="s">
        <v>37</v>
      </c>
      <c r="B34" s="7" t="n">
        <v>512</v>
      </c>
      <c r="C34" s="8" t="n">
        <v>2</v>
      </c>
      <c r="D34" s="8" t="n">
        <v>403</v>
      </c>
      <c r="E34" s="8" t="n">
        <v>369</v>
      </c>
      <c r="F34" s="8" t="n">
        <v>329</v>
      </c>
      <c r="G34" s="8" t="n">
        <v>374</v>
      </c>
      <c r="H34" s="8" t="n">
        <v>29</v>
      </c>
      <c r="I34" s="8" t="n">
        <v>311</v>
      </c>
      <c r="J34" s="8" t="n">
        <v>288</v>
      </c>
      <c r="K34" s="8" t="n">
        <v>567</v>
      </c>
      <c r="L34" s="8" t="n">
        <v>503</v>
      </c>
      <c r="M34" s="8" t="n">
        <v>496</v>
      </c>
      <c r="N34" s="8" t="n">
        <v>587</v>
      </c>
      <c r="O34" s="8" t="n">
        <v>556</v>
      </c>
      <c r="P34" s="8" t="n">
        <v>488</v>
      </c>
      <c r="Q34" s="8" t="n">
        <v>573</v>
      </c>
      <c r="R34" s="8" t="n">
        <v>346</v>
      </c>
      <c r="S34" s="8" t="n">
        <v>206</v>
      </c>
      <c r="T34" s="8" t="n">
        <v>26</v>
      </c>
      <c r="U34" s="8" t="n">
        <v>28</v>
      </c>
      <c r="V34" s="8" t="n">
        <v>494</v>
      </c>
      <c r="W34" s="8" t="n">
        <v>454</v>
      </c>
      <c r="X34" s="8" t="n">
        <v>147</v>
      </c>
      <c r="Y34" s="8" t="n">
        <v>587</v>
      </c>
      <c r="Z34" s="8" t="n">
        <v>113</v>
      </c>
      <c r="AA34" s="8" t="n">
        <v>464</v>
      </c>
      <c r="AB34" s="8" t="n">
        <v>295</v>
      </c>
      <c r="AC34" s="8" t="n">
        <v>5</v>
      </c>
      <c r="AD34" s="8" t="n">
        <v>182</v>
      </c>
      <c r="AE34" s="8" t="n">
        <v>554</v>
      </c>
      <c r="AF34" s="8" t="n">
        <v>14</v>
      </c>
      <c r="AG34" s="8" t="n">
        <f aca="false">SUM(C34:AF34)</f>
        <v>9790</v>
      </c>
      <c r="AH34" s="8" t="n">
        <f aca="false">AVERAGE(C34:AF34)</f>
        <v>326.333333333333</v>
      </c>
      <c r="AI34" s="5" t="str">
        <f aca="false">IF(AG34&gt;10240,"túllépte","")</f>
        <v/>
      </c>
    </row>
    <row r="35" customFormat="false" ht="12.75" hidden="false" customHeight="false" outlineLevel="0" collapsed="false">
      <c r="A35" s="6" t="s">
        <v>38</v>
      </c>
      <c r="B35" s="7" t="n">
        <v>512</v>
      </c>
      <c r="C35" s="8" t="n">
        <v>143</v>
      </c>
      <c r="D35" s="8" t="n">
        <v>85</v>
      </c>
      <c r="E35" s="8" t="n">
        <v>41</v>
      </c>
      <c r="F35" s="8" t="n">
        <v>453</v>
      </c>
      <c r="G35" s="8" t="n">
        <v>518</v>
      </c>
      <c r="H35" s="8" t="n">
        <v>534</v>
      </c>
      <c r="I35" s="8" t="n">
        <v>174</v>
      </c>
      <c r="J35" s="8" t="n">
        <v>600</v>
      </c>
      <c r="K35" s="8" t="n">
        <v>260</v>
      </c>
      <c r="L35" s="8" t="n">
        <v>465</v>
      </c>
      <c r="M35" s="8" t="n">
        <v>336</v>
      </c>
      <c r="N35" s="8" t="n">
        <v>580</v>
      </c>
      <c r="O35" s="8" t="n">
        <v>133</v>
      </c>
      <c r="P35" s="8" t="n">
        <v>502</v>
      </c>
      <c r="Q35" s="8" t="n">
        <v>129</v>
      </c>
      <c r="R35" s="8" t="n">
        <v>450</v>
      </c>
      <c r="S35" s="8" t="n">
        <v>311</v>
      </c>
      <c r="T35" s="8" t="n">
        <v>210</v>
      </c>
      <c r="U35" s="8" t="n">
        <v>292</v>
      </c>
      <c r="V35" s="8" t="n">
        <v>328</v>
      </c>
      <c r="W35" s="8" t="n">
        <v>112</v>
      </c>
      <c r="X35" s="8" t="n">
        <v>461</v>
      </c>
      <c r="Y35" s="8" t="n">
        <v>95</v>
      </c>
      <c r="Z35" s="8" t="n">
        <v>350</v>
      </c>
      <c r="AA35" s="8" t="n">
        <v>452</v>
      </c>
      <c r="AB35" s="8" t="n">
        <v>254</v>
      </c>
      <c r="AC35" s="8" t="n">
        <v>599</v>
      </c>
      <c r="AD35" s="8" t="n">
        <v>16</v>
      </c>
      <c r="AE35" s="8" t="n">
        <v>227</v>
      </c>
      <c r="AF35" s="8" t="n">
        <v>282</v>
      </c>
      <c r="AG35" s="8" t="n">
        <f aca="false">SUM(C35:AF35)</f>
        <v>9392</v>
      </c>
      <c r="AH35" s="8" t="n">
        <f aca="false">AVERAGE(C35:AF35)</f>
        <v>313.066666666667</v>
      </c>
      <c r="AI35" s="5" t="str">
        <f aca="false">IF(AG35&gt;10240,"túllépte","")</f>
        <v/>
      </c>
    </row>
    <row r="36" customFormat="false" ht="12.75" hidden="false" customHeight="false" outlineLevel="0" collapsed="false">
      <c r="A36" s="6" t="s">
        <v>39</v>
      </c>
      <c r="B36" s="7" t="n">
        <v>256</v>
      </c>
      <c r="C36" s="8" t="n">
        <v>98</v>
      </c>
      <c r="D36" s="8" t="n">
        <v>278</v>
      </c>
      <c r="E36" s="8" t="n">
        <v>212</v>
      </c>
      <c r="F36" s="8" t="n">
        <v>467</v>
      </c>
      <c r="G36" s="8" t="n">
        <v>73</v>
      </c>
      <c r="H36" s="8" t="n">
        <v>588</v>
      </c>
      <c r="I36" s="8" t="n">
        <v>265</v>
      </c>
      <c r="J36" s="8" t="n">
        <v>109</v>
      </c>
      <c r="K36" s="8" t="n">
        <v>111</v>
      </c>
      <c r="L36" s="8" t="n">
        <v>438</v>
      </c>
      <c r="M36" s="8" t="n">
        <v>239</v>
      </c>
      <c r="N36" s="8" t="n">
        <v>103</v>
      </c>
      <c r="O36" s="8" t="n">
        <v>551</v>
      </c>
      <c r="P36" s="8" t="n">
        <v>59</v>
      </c>
      <c r="Q36" s="8" t="n">
        <v>389</v>
      </c>
      <c r="R36" s="8" t="n">
        <v>20</v>
      </c>
      <c r="S36" s="8" t="n">
        <v>194</v>
      </c>
      <c r="T36" s="8" t="n">
        <v>431</v>
      </c>
      <c r="U36" s="8" t="n">
        <v>184</v>
      </c>
      <c r="V36" s="8" t="n">
        <v>575</v>
      </c>
      <c r="W36" s="8" t="n">
        <v>89</v>
      </c>
      <c r="X36" s="8" t="n">
        <v>17</v>
      </c>
      <c r="Y36" s="8" t="n">
        <v>443</v>
      </c>
      <c r="Z36" s="8" t="n">
        <v>150</v>
      </c>
      <c r="AA36" s="8" t="n">
        <v>50</v>
      </c>
      <c r="AB36" s="8" t="n">
        <v>75</v>
      </c>
      <c r="AC36" s="8" t="n">
        <v>250</v>
      </c>
      <c r="AD36" s="8" t="n">
        <v>49</v>
      </c>
      <c r="AE36" s="8" t="n">
        <v>461</v>
      </c>
      <c r="AF36" s="8" t="n">
        <v>462</v>
      </c>
      <c r="AG36" s="8" t="n">
        <f aca="false">SUM(C36:AF36)</f>
        <v>7430</v>
      </c>
      <c r="AH36" s="8" t="n">
        <f aca="false">AVERAGE(C36:AF36)</f>
        <v>247.666666666667</v>
      </c>
      <c r="AI36" s="5" t="str">
        <f aca="false">IF(AG36&gt;10240,"túllépte","")</f>
        <v/>
      </c>
    </row>
    <row r="37" customFormat="false" ht="12.75" hidden="false" customHeight="false" outlineLevel="0" collapsed="false">
      <c r="A37" s="6" t="s">
        <v>40</v>
      </c>
      <c r="B37" s="7" t="n">
        <v>512</v>
      </c>
      <c r="C37" s="8" t="n">
        <v>417</v>
      </c>
      <c r="D37" s="8" t="n">
        <v>108</v>
      </c>
      <c r="E37" s="8" t="n">
        <v>205</v>
      </c>
      <c r="F37" s="8" t="n">
        <v>438</v>
      </c>
      <c r="G37" s="8" t="n">
        <v>22</v>
      </c>
      <c r="H37" s="8" t="n">
        <v>107</v>
      </c>
      <c r="I37" s="8" t="n">
        <v>26</v>
      </c>
      <c r="J37" s="8" t="n">
        <v>547</v>
      </c>
      <c r="K37" s="8" t="n">
        <v>42</v>
      </c>
      <c r="L37" s="8" t="n">
        <v>391</v>
      </c>
      <c r="M37" s="8" t="n">
        <v>228</v>
      </c>
      <c r="N37" s="8" t="n">
        <v>369</v>
      </c>
      <c r="O37" s="8" t="n">
        <v>296</v>
      </c>
      <c r="P37" s="8" t="n">
        <v>236</v>
      </c>
      <c r="Q37" s="8" t="n">
        <v>356</v>
      </c>
      <c r="R37" s="8" t="n">
        <v>75</v>
      </c>
      <c r="S37" s="8" t="n">
        <v>553</v>
      </c>
      <c r="T37" s="8" t="n">
        <v>87</v>
      </c>
      <c r="U37" s="8" t="n">
        <v>284</v>
      </c>
      <c r="V37" s="8" t="n">
        <v>340</v>
      </c>
      <c r="W37" s="8" t="n">
        <v>344</v>
      </c>
      <c r="X37" s="8" t="n">
        <v>423</v>
      </c>
      <c r="Y37" s="8" t="n">
        <v>206</v>
      </c>
      <c r="Z37" s="8" t="n">
        <v>600</v>
      </c>
      <c r="AA37" s="8" t="n">
        <v>407</v>
      </c>
      <c r="AB37" s="8" t="n">
        <v>414</v>
      </c>
      <c r="AC37" s="8" t="n">
        <v>198</v>
      </c>
      <c r="AD37" s="8" t="n">
        <v>564</v>
      </c>
      <c r="AE37" s="8" t="n">
        <v>33</v>
      </c>
      <c r="AF37" s="8" t="n">
        <v>46</v>
      </c>
      <c r="AG37" s="8" t="n">
        <f aca="false">SUM(C37:AF37)</f>
        <v>8362</v>
      </c>
      <c r="AH37" s="8" t="n">
        <f aca="false">AVERAGE(C37:AF37)</f>
        <v>278.733333333333</v>
      </c>
      <c r="AI37" s="5" t="str">
        <f aca="false">IF(AG37&gt;10240,"túllépte","")</f>
        <v/>
      </c>
    </row>
    <row r="38" customFormat="false" ht="12.75" hidden="false" customHeight="false" outlineLevel="0" collapsed="false">
      <c r="A38" s="6" t="s">
        <v>41</v>
      </c>
      <c r="B38" s="7" t="n">
        <v>512</v>
      </c>
      <c r="C38" s="8" t="n">
        <v>317</v>
      </c>
      <c r="D38" s="8" t="n">
        <v>511</v>
      </c>
      <c r="E38" s="8" t="n">
        <v>173</v>
      </c>
      <c r="F38" s="8" t="n">
        <v>467</v>
      </c>
      <c r="G38" s="8" t="n">
        <v>60</v>
      </c>
      <c r="H38" s="8" t="n">
        <v>568</v>
      </c>
      <c r="I38" s="8" t="n">
        <v>586</v>
      </c>
      <c r="J38" s="8" t="n">
        <v>323</v>
      </c>
      <c r="K38" s="8" t="n">
        <v>507</v>
      </c>
      <c r="L38" s="8" t="n">
        <v>47</v>
      </c>
      <c r="M38" s="8" t="n">
        <v>147</v>
      </c>
      <c r="N38" s="8" t="n">
        <v>468</v>
      </c>
      <c r="O38" s="8" t="n">
        <v>456</v>
      </c>
      <c r="P38" s="8" t="n">
        <v>211</v>
      </c>
      <c r="Q38" s="8" t="n">
        <v>579</v>
      </c>
      <c r="R38" s="8" t="n">
        <v>196</v>
      </c>
      <c r="S38" s="8" t="n">
        <v>45</v>
      </c>
      <c r="T38" s="8" t="n">
        <v>144</v>
      </c>
      <c r="U38" s="8" t="n">
        <v>484</v>
      </c>
      <c r="V38" s="8" t="n">
        <v>469</v>
      </c>
      <c r="W38" s="8" t="n">
        <v>518</v>
      </c>
      <c r="X38" s="8" t="n">
        <v>23</v>
      </c>
      <c r="Y38" s="8" t="n">
        <v>413</v>
      </c>
      <c r="Z38" s="8" t="n">
        <v>433</v>
      </c>
      <c r="AA38" s="8" t="n">
        <v>383</v>
      </c>
      <c r="AB38" s="8" t="n">
        <v>191</v>
      </c>
      <c r="AC38" s="8" t="n">
        <v>150</v>
      </c>
      <c r="AD38" s="8" t="n">
        <v>593</v>
      </c>
      <c r="AE38" s="8" t="n">
        <v>342</v>
      </c>
      <c r="AF38" s="8" t="n">
        <v>265</v>
      </c>
      <c r="AG38" s="8" t="n">
        <f aca="false">SUM(C38:AF38)</f>
        <v>10069</v>
      </c>
      <c r="AH38" s="8" t="n">
        <f aca="false">AVERAGE(C38:AF38)</f>
        <v>335.633333333333</v>
      </c>
      <c r="AI38" s="5" t="str">
        <f aca="false">IF(AG38&gt;10240,"túllépte","")</f>
        <v/>
      </c>
    </row>
    <row r="39" customFormat="false" ht="12.75" hidden="false" customHeight="false" outlineLevel="0" collapsed="false">
      <c r="A39" s="6" t="s">
        <v>42</v>
      </c>
      <c r="B39" s="7" t="n">
        <v>512</v>
      </c>
      <c r="C39" s="8" t="n">
        <v>199</v>
      </c>
      <c r="D39" s="8" t="n">
        <v>199</v>
      </c>
      <c r="E39" s="8" t="n">
        <v>551</v>
      </c>
      <c r="F39" s="8" t="n">
        <v>530</v>
      </c>
      <c r="G39" s="8" t="n">
        <v>483</v>
      </c>
      <c r="H39" s="8" t="n">
        <v>376</v>
      </c>
      <c r="I39" s="8" t="n">
        <v>489</v>
      </c>
      <c r="J39" s="8" t="n">
        <v>301</v>
      </c>
      <c r="K39" s="8" t="n">
        <v>340</v>
      </c>
      <c r="L39" s="8" t="n">
        <v>461</v>
      </c>
      <c r="M39" s="8" t="n">
        <v>53</v>
      </c>
      <c r="N39" s="8" t="n">
        <v>31</v>
      </c>
      <c r="O39" s="8" t="n">
        <v>114</v>
      </c>
      <c r="P39" s="8" t="n">
        <v>592</v>
      </c>
      <c r="Q39" s="8" t="n">
        <v>226</v>
      </c>
      <c r="R39" s="8" t="n">
        <v>24</v>
      </c>
      <c r="S39" s="8" t="n">
        <v>292</v>
      </c>
      <c r="T39" s="8" t="n">
        <v>311</v>
      </c>
      <c r="U39" s="8" t="n">
        <v>333</v>
      </c>
      <c r="V39" s="8" t="n">
        <v>563</v>
      </c>
      <c r="W39" s="8" t="n">
        <v>70</v>
      </c>
      <c r="X39" s="8" t="n">
        <v>517</v>
      </c>
      <c r="Y39" s="8" t="n">
        <v>521</v>
      </c>
      <c r="Z39" s="8" t="n">
        <v>342</v>
      </c>
      <c r="AA39" s="8" t="n">
        <v>550</v>
      </c>
      <c r="AB39" s="8" t="n">
        <v>373</v>
      </c>
      <c r="AC39" s="8" t="n">
        <v>97</v>
      </c>
      <c r="AD39" s="8" t="n">
        <v>562</v>
      </c>
      <c r="AE39" s="8" t="n">
        <v>308</v>
      </c>
      <c r="AF39" s="8" t="n">
        <v>440</v>
      </c>
      <c r="AG39" s="8" t="n">
        <f aca="false">SUM(C39:AF39)</f>
        <v>10248</v>
      </c>
      <c r="AH39" s="8" t="n">
        <f aca="false">AVERAGE(C39:AF39)</f>
        <v>341.6</v>
      </c>
      <c r="AI39" s="5" t="str">
        <f aca="false">IF(AG39&gt;10240,"túllépte","")</f>
        <v>túllépte</v>
      </c>
    </row>
    <row r="40" customFormat="false" ht="12.75" hidden="false" customHeight="false" outlineLevel="0" collapsed="false">
      <c r="A40" s="6" t="s">
        <v>43</v>
      </c>
      <c r="B40" s="7" t="n">
        <v>512</v>
      </c>
      <c r="C40" s="8" t="n">
        <v>207</v>
      </c>
      <c r="D40" s="8" t="n">
        <v>263</v>
      </c>
      <c r="E40" s="8" t="n">
        <v>212</v>
      </c>
      <c r="F40" s="8" t="n">
        <v>205</v>
      </c>
      <c r="G40" s="8" t="n">
        <v>285</v>
      </c>
      <c r="H40" s="8" t="n">
        <v>566</v>
      </c>
      <c r="I40" s="8" t="n">
        <v>488</v>
      </c>
      <c r="J40" s="8" t="n">
        <v>338</v>
      </c>
      <c r="K40" s="8" t="n">
        <v>341</v>
      </c>
      <c r="L40" s="8" t="n">
        <v>133</v>
      </c>
      <c r="M40" s="8" t="n">
        <v>472</v>
      </c>
      <c r="N40" s="8" t="n">
        <v>59</v>
      </c>
      <c r="O40" s="8" t="n">
        <v>123</v>
      </c>
      <c r="P40" s="8" t="n">
        <v>278</v>
      </c>
      <c r="Q40" s="8" t="n">
        <v>298</v>
      </c>
      <c r="R40" s="8" t="n">
        <v>41</v>
      </c>
      <c r="S40" s="8" t="n">
        <v>492</v>
      </c>
      <c r="T40" s="8" t="n">
        <v>417</v>
      </c>
      <c r="U40" s="8" t="n">
        <v>592</v>
      </c>
      <c r="V40" s="8" t="n">
        <v>50</v>
      </c>
      <c r="W40" s="8" t="n">
        <v>108</v>
      </c>
      <c r="X40" s="8" t="n">
        <v>28</v>
      </c>
      <c r="Y40" s="8" t="n">
        <v>127</v>
      </c>
      <c r="Z40" s="8" t="n">
        <v>85</v>
      </c>
      <c r="AA40" s="8" t="n">
        <v>35</v>
      </c>
      <c r="AB40" s="8" t="n">
        <v>61</v>
      </c>
      <c r="AC40" s="8" t="n">
        <v>261</v>
      </c>
      <c r="AD40" s="8" t="n">
        <v>6</v>
      </c>
      <c r="AE40" s="8" t="n">
        <v>217</v>
      </c>
      <c r="AF40" s="8" t="n">
        <v>282</v>
      </c>
      <c r="AG40" s="8" t="n">
        <f aca="false">SUM(C40:AF40)</f>
        <v>7070</v>
      </c>
      <c r="AH40" s="8" t="n">
        <f aca="false">AVERAGE(C40:AF40)</f>
        <v>235.666666666667</v>
      </c>
      <c r="AI40" s="5" t="str">
        <f aca="false">IF(AG40&gt;10240,"túllépte","")</f>
        <v/>
      </c>
    </row>
    <row r="41" customFormat="false" ht="12.75" hidden="false" customHeight="false" outlineLevel="0" collapsed="false">
      <c r="A41" s="6" t="s">
        <v>44</v>
      </c>
      <c r="B41" s="7" t="n">
        <v>1000</v>
      </c>
      <c r="C41" s="8" t="n">
        <v>463</v>
      </c>
      <c r="D41" s="8" t="n">
        <v>245</v>
      </c>
      <c r="E41" s="8" t="n">
        <v>436</v>
      </c>
      <c r="F41" s="8" t="n">
        <v>413</v>
      </c>
      <c r="G41" s="8" t="n">
        <v>189</v>
      </c>
      <c r="H41" s="8" t="n">
        <v>287</v>
      </c>
      <c r="I41" s="8" t="n">
        <v>230</v>
      </c>
      <c r="J41" s="8" t="n">
        <v>179</v>
      </c>
      <c r="K41" s="8" t="n">
        <v>550</v>
      </c>
      <c r="L41" s="8" t="n">
        <v>559</v>
      </c>
      <c r="M41" s="8" t="n">
        <v>229</v>
      </c>
      <c r="N41" s="8" t="n">
        <v>311</v>
      </c>
      <c r="O41" s="8" t="n">
        <v>567</v>
      </c>
      <c r="P41" s="8" t="n">
        <v>339</v>
      </c>
      <c r="Q41" s="8" t="n">
        <v>121</v>
      </c>
      <c r="R41" s="8" t="n">
        <v>576</v>
      </c>
      <c r="S41" s="8" t="n">
        <v>130</v>
      </c>
      <c r="T41" s="8" t="n">
        <v>569</v>
      </c>
      <c r="U41" s="8" t="n">
        <v>564</v>
      </c>
      <c r="V41" s="8" t="n">
        <v>48</v>
      </c>
      <c r="W41" s="8" t="n">
        <v>359</v>
      </c>
      <c r="X41" s="8" t="n">
        <v>102</v>
      </c>
      <c r="Y41" s="8" t="n">
        <v>277</v>
      </c>
      <c r="Z41" s="8" t="n">
        <v>67</v>
      </c>
      <c r="AA41" s="8" t="n">
        <v>394</v>
      </c>
      <c r="AB41" s="8" t="n">
        <v>427</v>
      </c>
      <c r="AC41" s="8" t="n">
        <v>149</v>
      </c>
      <c r="AD41" s="8" t="n">
        <v>334</v>
      </c>
      <c r="AE41" s="8" t="n">
        <v>594</v>
      </c>
      <c r="AF41" s="8" t="n">
        <v>506</v>
      </c>
      <c r="AG41" s="8" t="n">
        <f aca="false">SUM(C41:AF41)</f>
        <v>10214</v>
      </c>
      <c r="AH41" s="8" t="n">
        <f aca="false">AVERAGE(C41:AF41)</f>
        <v>340.466666666667</v>
      </c>
      <c r="AI41" s="5" t="str">
        <f aca="false">IF(AG41&gt;10240,"túllépte","")</f>
        <v/>
      </c>
    </row>
    <row r="42" customFormat="false" ht="12.75" hidden="false" customHeight="false" outlineLevel="0" collapsed="false">
      <c r="A42" s="6" t="s">
        <v>45</v>
      </c>
      <c r="B42" s="7" t="n">
        <v>256</v>
      </c>
      <c r="C42" s="8" t="n">
        <v>313</v>
      </c>
      <c r="D42" s="8" t="n">
        <v>18</v>
      </c>
      <c r="E42" s="8" t="n">
        <v>146</v>
      </c>
      <c r="F42" s="8" t="n">
        <v>559</v>
      </c>
      <c r="G42" s="8" t="n">
        <v>60</v>
      </c>
      <c r="H42" s="8" t="n">
        <v>548</v>
      </c>
      <c r="I42" s="8" t="n">
        <v>480</v>
      </c>
      <c r="J42" s="8" t="n">
        <v>237</v>
      </c>
      <c r="K42" s="8" t="n">
        <v>422</v>
      </c>
      <c r="L42" s="8" t="n">
        <v>403</v>
      </c>
      <c r="M42" s="8" t="n">
        <v>466</v>
      </c>
      <c r="N42" s="8" t="n">
        <v>295</v>
      </c>
      <c r="O42" s="8" t="n">
        <v>437</v>
      </c>
      <c r="P42" s="8" t="n">
        <v>9</v>
      </c>
      <c r="Q42" s="8" t="n">
        <v>27</v>
      </c>
      <c r="R42" s="8" t="n">
        <v>586</v>
      </c>
      <c r="S42" s="8" t="n">
        <v>462</v>
      </c>
      <c r="T42" s="8" t="n">
        <v>453</v>
      </c>
      <c r="U42" s="8" t="n">
        <v>386</v>
      </c>
      <c r="V42" s="8" t="n">
        <v>412</v>
      </c>
      <c r="W42" s="8" t="n">
        <v>568</v>
      </c>
      <c r="X42" s="8" t="n">
        <v>539</v>
      </c>
      <c r="Y42" s="8" t="n">
        <v>253</v>
      </c>
      <c r="Z42" s="8" t="n">
        <v>402</v>
      </c>
      <c r="AA42" s="8" t="n">
        <v>132</v>
      </c>
      <c r="AB42" s="8" t="n">
        <v>400</v>
      </c>
      <c r="AC42" s="8" t="n">
        <v>187</v>
      </c>
      <c r="AD42" s="8" t="n">
        <v>283</v>
      </c>
      <c r="AE42" s="8" t="n">
        <v>331</v>
      </c>
      <c r="AF42" s="8" t="n">
        <v>440</v>
      </c>
      <c r="AG42" s="8" t="n">
        <f aca="false">SUM(C42:AF42)</f>
        <v>10254</v>
      </c>
      <c r="AH42" s="8" t="n">
        <f aca="false">AVERAGE(C42:AF42)</f>
        <v>341.8</v>
      </c>
      <c r="AI42" s="5" t="str">
        <f aca="false">IF(AG42&gt;10240,"túllépte","")</f>
        <v>túllépte</v>
      </c>
    </row>
    <row r="43" customFormat="false" ht="12.75" hidden="false" customHeight="false" outlineLevel="0" collapsed="false">
      <c r="A43" s="6" t="s">
        <v>46</v>
      </c>
      <c r="B43" s="7" t="n">
        <v>1000</v>
      </c>
      <c r="C43" s="8" t="n">
        <v>294</v>
      </c>
      <c r="D43" s="8" t="n">
        <v>150</v>
      </c>
      <c r="E43" s="8" t="n">
        <v>6</v>
      </c>
      <c r="F43" s="8" t="n">
        <v>84</v>
      </c>
      <c r="G43" s="8" t="n">
        <v>245</v>
      </c>
      <c r="H43" s="8" t="n">
        <v>42</v>
      </c>
      <c r="I43" s="8" t="n">
        <v>144</v>
      </c>
      <c r="J43" s="8" t="n">
        <v>564</v>
      </c>
      <c r="K43" s="8" t="n">
        <v>454</v>
      </c>
      <c r="L43" s="8" t="n">
        <v>545</v>
      </c>
      <c r="M43" s="8" t="n">
        <v>442</v>
      </c>
      <c r="N43" s="8" t="n">
        <v>70</v>
      </c>
      <c r="O43" s="8" t="n">
        <v>541</v>
      </c>
      <c r="P43" s="8" t="n">
        <v>491</v>
      </c>
      <c r="Q43" s="8" t="n">
        <v>361</v>
      </c>
      <c r="R43" s="8" t="n">
        <v>43</v>
      </c>
      <c r="S43" s="8" t="n">
        <v>29</v>
      </c>
      <c r="T43" s="8" t="n">
        <v>329</v>
      </c>
      <c r="U43" s="8" t="n">
        <v>3</v>
      </c>
      <c r="V43" s="8" t="n">
        <v>317</v>
      </c>
      <c r="W43" s="8" t="n">
        <v>569</v>
      </c>
      <c r="X43" s="8" t="n">
        <v>189</v>
      </c>
      <c r="Y43" s="8" t="n">
        <v>589</v>
      </c>
      <c r="Z43" s="8" t="n">
        <v>129</v>
      </c>
      <c r="AA43" s="8" t="n">
        <v>463</v>
      </c>
      <c r="AB43" s="8" t="n">
        <v>179</v>
      </c>
      <c r="AC43" s="8" t="n">
        <v>523</v>
      </c>
      <c r="AD43" s="8" t="n">
        <v>447</v>
      </c>
      <c r="AE43" s="8" t="n">
        <v>544</v>
      </c>
      <c r="AF43" s="8" t="n">
        <v>515</v>
      </c>
      <c r="AG43" s="8" t="n">
        <f aca="false">SUM(C43:AF43)</f>
        <v>9301</v>
      </c>
      <c r="AH43" s="8" t="n">
        <f aca="false">AVERAGE(C43:AF43)</f>
        <v>310.033333333333</v>
      </c>
      <c r="AI43" s="5" t="str">
        <f aca="false">IF(AG43&gt;10240,"túllépte","")</f>
        <v/>
      </c>
    </row>
    <row r="44" customFormat="false" ht="12.75" hidden="false" customHeight="false" outlineLevel="0" collapsed="false">
      <c r="A44" s="6" t="s">
        <v>47</v>
      </c>
      <c r="B44" s="7" t="n">
        <v>512</v>
      </c>
      <c r="C44" s="8" t="n">
        <v>195</v>
      </c>
      <c r="D44" s="8" t="n">
        <v>527</v>
      </c>
      <c r="E44" s="8" t="n">
        <v>266</v>
      </c>
      <c r="F44" s="8" t="n">
        <v>62</v>
      </c>
      <c r="G44" s="8" t="n">
        <v>185</v>
      </c>
      <c r="H44" s="8" t="n">
        <v>349</v>
      </c>
      <c r="I44" s="8" t="n">
        <v>15</v>
      </c>
      <c r="J44" s="8" t="n">
        <v>128</v>
      </c>
      <c r="K44" s="8" t="n">
        <v>69</v>
      </c>
      <c r="L44" s="8" t="n">
        <v>149</v>
      </c>
      <c r="M44" s="8" t="n">
        <v>200</v>
      </c>
      <c r="N44" s="8" t="n">
        <v>416</v>
      </c>
      <c r="O44" s="8" t="n">
        <v>311</v>
      </c>
      <c r="P44" s="8" t="n">
        <v>445</v>
      </c>
      <c r="Q44" s="8" t="n">
        <v>238</v>
      </c>
      <c r="R44" s="8" t="n">
        <v>2</v>
      </c>
      <c r="S44" s="8" t="n">
        <v>45</v>
      </c>
      <c r="T44" s="8" t="n">
        <v>486</v>
      </c>
      <c r="U44" s="8" t="n">
        <v>317</v>
      </c>
      <c r="V44" s="8" t="n">
        <v>190</v>
      </c>
      <c r="W44" s="8" t="n">
        <v>280</v>
      </c>
      <c r="X44" s="8" t="n">
        <v>448</v>
      </c>
      <c r="Y44" s="8" t="n">
        <v>187</v>
      </c>
      <c r="Z44" s="8" t="n">
        <v>546</v>
      </c>
      <c r="AA44" s="8" t="n">
        <v>403</v>
      </c>
      <c r="AB44" s="8" t="n">
        <v>91</v>
      </c>
      <c r="AC44" s="8" t="n">
        <v>71</v>
      </c>
      <c r="AD44" s="8" t="n">
        <v>131</v>
      </c>
      <c r="AE44" s="8" t="n">
        <v>258</v>
      </c>
      <c r="AF44" s="8" t="n">
        <v>142</v>
      </c>
      <c r="AG44" s="8" t="n">
        <f aca="false">SUM(C44:AF44)</f>
        <v>7152</v>
      </c>
      <c r="AH44" s="8" t="n">
        <f aca="false">AVERAGE(C44:AF44)</f>
        <v>238.4</v>
      </c>
      <c r="AI44" s="5" t="str">
        <f aca="false">IF(AG44&gt;10240,"túllépte","")</f>
        <v/>
      </c>
    </row>
    <row r="45" customFormat="false" ht="12.75" hidden="false" customHeight="false" outlineLevel="0" collapsed="false">
      <c r="A45" s="6" t="s">
        <v>48</v>
      </c>
      <c r="B45" s="7" t="n">
        <v>256</v>
      </c>
      <c r="C45" s="8" t="n">
        <v>118</v>
      </c>
      <c r="D45" s="8" t="n">
        <v>193</v>
      </c>
      <c r="E45" s="8" t="n">
        <v>377</v>
      </c>
      <c r="F45" s="8" t="n">
        <v>5</v>
      </c>
      <c r="G45" s="8" t="n">
        <v>357</v>
      </c>
      <c r="H45" s="8" t="n">
        <v>227</v>
      </c>
      <c r="I45" s="8" t="n">
        <v>519</v>
      </c>
      <c r="J45" s="8" t="n">
        <v>79</v>
      </c>
      <c r="K45" s="8" t="n">
        <v>484</v>
      </c>
      <c r="L45" s="8" t="n">
        <v>509</v>
      </c>
      <c r="M45" s="8" t="n">
        <v>380</v>
      </c>
      <c r="N45" s="8" t="n">
        <v>473</v>
      </c>
      <c r="O45" s="8" t="n">
        <v>377</v>
      </c>
      <c r="P45" s="8" t="n">
        <v>4</v>
      </c>
      <c r="Q45" s="8" t="n">
        <v>283</v>
      </c>
      <c r="R45" s="8" t="n">
        <v>101</v>
      </c>
      <c r="S45" s="8" t="n">
        <v>160</v>
      </c>
      <c r="T45" s="8" t="n">
        <v>541</v>
      </c>
      <c r="U45" s="8" t="n">
        <v>276</v>
      </c>
      <c r="V45" s="8" t="n">
        <v>377</v>
      </c>
      <c r="W45" s="8" t="n">
        <v>26</v>
      </c>
      <c r="X45" s="8" t="n">
        <v>353</v>
      </c>
      <c r="Y45" s="8" t="n">
        <v>501</v>
      </c>
      <c r="Z45" s="8" t="n">
        <v>575</v>
      </c>
      <c r="AA45" s="8" t="n">
        <v>410</v>
      </c>
      <c r="AB45" s="8" t="n">
        <v>142</v>
      </c>
      <c r="AC45" s="8" t="n">
        <v>594</v>
      </c>
      <c r="AD45" s="8" t="n">
        <v>335</v>
      </c>
      <c r="AE45" s="8" t="n">
        <v>54</v>
      </c>
      <c r="AF45" s="8" t="n">
        <v>440</v>
      </c>
      <c r="AG45" s="8" t="n">
        <f aca="false">SUM(C45:AF45)</f>
        <v>9270</v>
      </c>
      <c r="AH45" s="8" t="n">
        <f aca="false">AVERAGE(C45:AF45)</f>
        <v>309</v>
      </c>
      <c r="AI45" s="5" t="str">
        <f aca="false">IF(AG45&gt;10240,"túllépte","")</f>
        <v/>
      </c>
    </row>
    <row r="46" customFormat="false" ht="12.75" hidden="false" customHeight="false" outlineLevel="0" collapsed="false">
      <c r="A46" s="6" t="s">
        <v>49</v>
      </c>
      <c r="B46" s="7" t="n">
        <v>512</v>
      </c>
      <c r="C46" s="8" t="n">
        <v>122</v>
      </c>
      <c r="D46" s="8" t="n">
        <v>145</v>
      </c>
      <c r="E46" s="8" t="n">
        <v>72</v>
      </c>
      <c r="F46" s="8" t="n">
        <v>187</v>
      </c>
      <c r="G46" s="8" t="n">
        <v>305</v>
      </c>
      <c r="H46" s="8" t="n">
        <v>24</v>
      </c>
      <c r="I46" s="8" t="n">
        <v>324</v>
      </c>
      <c r="J46" s="8" t="n">
        <v>596</v>
      </c>
      <c r="K46" s="8" t="n">
        <v>580</v>
      </c>
      <c r="L46" s="8" t="n">
        <v>111</v>
      </c>
      <c r="M46" s="8" t="n">
        <v>390</v>
      </c>
      <c r="N46" s="8" t="n">
        <v>568</v>
      </c>
      <c r="O46" s="8" t="n">
        <v>151</v>
      </c>
      <c r="P46" s="8" t="n">
        <v>482</v>
      </c>
      <c r="Q46" s="8" t="n">
        <v>346</v>
      </c>
      <c r="R46" s="8" t="n">
        <v>57</v>
      </c>
      <c r="S46" s="8" t="n">
        <v>125</v>
      </c>
      <c r="T46" s="8" t="n">
        <v>566</v>
      </c>
      <c r="U46" s="8" t="n">
        <v>245</v>
      </c>
      <c r="V46" s="8" t="n">
        <v>494</v>
      </c>
      <c r="W46" s="8" t="n">
        <v>165</v>
      </c>
      <c r="X46" s="8" t="n">
        <v>62</v>
      </c>
      <c r="Y46" s="8" t="n">
        <v>599</v>
      </c>
      <c r="Z46" s="8" t="n">
        <v>579</v>
      </c>
      <c r="AA46" s="8" t="n">
        <v>67</v>
      </c>
      <c r="AB46" s="8" t="n">
        <v>514</v>
      </c>
      <c r="AC46" s="8" t="n">
        <v>167</v>
      </c>
      <c r="AD46" s="8" t="n">
        <v>153</v>
      </c>
      <c r="AE46" s="8" t="n">
        <v>344</v>
      </c>
      <c r="AF46" s="8" t="n">
        <v>70</v>
      </c>
      <c r="AG46" s="8" t="n">
        <f aca="false">SUM(C46:AF46)</f>
        <v>8610</v>
      </c>
      <c r="AH46" s="8" t="n">
        <f aca="false">AVERAGE(C46:AF46)</f>
        <v>287</v>
      </c>
      <c r="AI46" s="5" t="str">
        <f aca="false">IF(AG46&gt;10240,"túllépte","")</f>
        <v/>
      </c>
    </row>
    <row r="47" customFormat="false" ht="12.75" hidden="false" customHeight="false" outlineLevel="0" collapsed="false">
      <c r="A47" s="6" t="s">
        <v>50</v>
      </c>
      <c r="B47" s="7" t="n">
        <v>1000</v>
      </c>
      <c r="C47" s="8" t="n">
        <v>527</v>
      </c>
      <c r="D47" s="8" t="n">
        <v>167</v>
      </c>
      <c r="E47" s="8" t="n">
        <v>443</v>
      </c>
      <c r="F47" s="8" t="n">
        <v>376</v>
      </c>
      <c r="G47" s="8" t="n">
        <v>390</v>
      </c>
      <c r="H47" s="8" t="n">
        <v>88</v>
      </c>
      <c r="I47" s="8" t="n">
        <v>61</v>
      </c>
      <c r="J47" s="8" t="n">
        <v>206</v>
      </c>
      <c r="K47" s="8" t="n">
        <v>378</v>
      </c>
      <c r="L47" s="8" t="n">
        <v>321</v>
      </c>
      <c r="M47" s="8" t="n">
        <v>14</v>
      </c>
      <c r="N47" s="8" t="n">
        <v>297</v>
      </c>
      <c r="O47" s="8" t="n">
        <v>291</v>
      </c>
      <c r="P47" s="8" t="n">
        <v>23</v>
      </c>
      <c r="Q47" s="8" t="n">
        <v>326</v>
      </c>
      <c r="R47" s="8" t="n">
        <v>273</v>
      </c>
      <c r="S47" s="8" t="n">
        <v>368</v>
      </c>
      <c r="T47" s="8" t="n">
        <v>77</v>
      </c>
      <c r="U47" s="8" t="n">
        <v>91</v>
      </c>
      <c r="V47" s="8" t="n">
        <v>593</v>
      </c>
      <c r="W47" s="8" t="n">
        <v>164</v>
      </c>
      <c r="X47" s="8" t="n">
        <v>569</v>
      </c>
      <c r="Y47" s="8" t="n">
        <v>394</v>
      </c>
      <c r="Z47" s="8" t="n">
        <v>214</v>
      </c>
      <c r="AA47" s="8" t="n">
        <v>306</v>
      </c>
      <c r="AB47" s="8" t="n">
        <v>116</v>
      </c>
      <c r="AC47" s="8" t="n">
        <v>311</v>
      </c>
      <c r="AD47" s="8" t="n">
        <v>353</v>
      </c>
      <c r="AE47" s="8" t="n">
        <v>581</v>
      </c>
      <c r="AF47" s="8" t="n">
        <v>178</v>
      </c>
      <c r="AG47" s="8" t="n">
        <f aca="false">SUM(C47:AF47)</f>
        <v>8496</v>
      </c>
      <c r="AH47" s="8" t="n">
        <f aca="false">AVERAGE(C47:AF47)</f>
        <v>283.2</v>
      </c>
      <c r="AI47" s="5" t="str">
        <f aca="false">IF(AG47&gt;10240,"túllépte","")</f>
        <v/>
      </c>
    </row>
    <row r="48" customFormat="false" ht="12.75" hidden="false" customHeight="false" outlineLevel="0" collapsed="false">
      <c r="A48" s="6" t="s">
        <v>51</v>
      </c>
      <c r="B48" s="7" t="n">
        <v>256</v>
      </c>
      <c r="C48" s="8" t="n">
        <v>54</v>
      </c>
      <c r="D48" s="8" t="n">
        <v>179</v>
      </c>
      <c r="E48" s="8" t="n">
        <v>497</v>
      </c>
      <c r="F48" s="8" t="n">
        <v>48</v>
      </c>
      <c r="G48" s="8" t="n">
        <v>262</v>
      </c>
      <c r="H48" s="8" t="n">
        <v>207</v>
      </c>
      <c r="I48" s="8" t="n">
        <v>42</v>
      </c>
      <c r="J48" s="8" t="n">
        <v>293</v>
      </c>
      <c r="K48" s="8" t="n">
        <v>239</v>
      </c>
      <c r="L48" s="8" t="n">
        <v>194</v>
      </c>
      <c r="M48" s="8" t="n">
        <v>366</v>
      </c>
      <c r="N48" s="8" t="n">
        <v>352</v>
      </c>
      <c r="O48" s="8" t="n">
        <v>324</v>
      </c>
      <c r="P48" s="8" t="n">
        <v>401</v>
      </c>
      <c r="Q48" s="8" t="n">
        <v>292</v>
      </c>
      <c r="R48" s="8" t="n">
        <v>347</v>
      </c>
      <c r="S48" s="8" t="n">
        <v>439</v>
      </c>
      <c r="T48" s="8" t="n">
        <v>459</v>
      </c>
      <c r="U48" s="8" t="n">
        <v>321</v>
      </c>
      <c r="V48" s="8" t="n">
        <v>549</v>
      </c>
      <c r="W48" s="8" t="n">
        <v>214</v>
      </c>
      <c r="X48" s="8" t="n">
        <v>548</v>
      </c>
      <c r="Y48" s="8" t="n">
        <v>533</v>
      </c>
      <c r="Z48" s="8" t="n">
        <v>141</v>
      </c>
      <c r="AA48" s="8" t="n">
        <v>119</v>
      </c>
      <c r="AB48" s="8" t="n">
        <v>414</v>
      </c>
      <c r="AC48" s="8" t="n">
        <v>299</v>
      </c>
      <c r="AD48" s="8" t="n">
        <v>235</v>
      </c>
      <c r="AE48" s="8" t="n">
        <v>443</v>
      </c>
      <c r="AF48" s="8" t="n">
        <v>233</v>
      </c>
      <c r="AG48" s="8" t="n">
        <f aca="false">SUM(C48:AF48)</f>
        <v>9044</v>
      </c>
      <c r="AH48" s="8" t="n">
        <f aca="false">AVERAGE(C48:AF48)</f>
        <v>301.466666666667</v>
      </c>
      <c r="AI48" s="5" t="str">
        <f aca="false">IF(AG48&gt;10240,"túllépte","")</f>
        <v/>
      </c>
    </row>
    <row r="49" customFormat="false" ht="12.75" hidden="false" customHeight="false" outlineLevel="0" collapsed="false">
      <c r="A49" s="6" t="s">
        <v>52</v>
      </c>
      <c r="B49" s="7" t="n">
        <v>512</v>
      </c>
      <c r="C49" s="8" t="n">
        <v>345</v>
      </c>
      <c r="D49" s="8" t="n">
        <v>497</v>
      </c>
      <c r="E49" s="8" t="n">
        <v>533</v>
      </c>
      <c r="F49" s="8" t="n">
        <v>42</v>
      </c>
      <c r="G49" s="8" t="n">
        <v>236</v>
      </c>
      <c r="H49" s="8" t="n">
        <v>190</v>
      </c>
      <c r="I49" s="8" t="n">
        <v>454</v>
      </c>
      <c r="J49" s="8" t="n">
        <v>521</v>
      </c>
      <c r="K49" s="8" t="n">
        <v>157</v>
      </c>
      <c r="L49" s="8" t="n">
        <v>13</v>
      </c>
      <c r="M49" s="8" t="n">
        <v>21</v>
      </c>
      <c r="N49" s="8" t="n">
        <v>383</v>
      </c>
      <c r="O49" s="8" t="n">
        <v>551</v>
      </c>
      <c r="P49" s="8" t="n">
        <v>569</v>
      </c>
      <c r="Q49" s="8" t="n">
        <v>2</v>
      </c>
      <c r="R49" s="8" t="n">
        <v>456</v>
      </c>
      <c r="S49" s="8" t="n">
        <v>573</v>
      </c>
      <c r="T49" s="8" t="n">
        <v>166</v>
      </c>
      <c r="U49" s="8" t="n">
        <v>266</v>
      </c>
      <c r="V49" s="8" t="n">
        <v>171</v>
      </c>
      <c r="W49" s="8" t="n">
        <v>26</v>
      </c>
      <c r="X49" s="8" t="n">
        <v>123</v>
      </c>
      <c r="Y49" s="8" t="n">
        <v>163</v>
      </c>
      <c r="Z49" s="8" t="n">
        <v>160</v>
      </c>
      <c r="AA49" s="8" t="n">
        <v>323</v>
      </c>
      <c r="AB49" s="8" t="n">
        <v>383</v>
      </c>
      <c r="AC49" s="8" t="n">
        <v>285</v>
      </c>
      <c r="AD49" s="8" t="n">
        <v>365</v>
      </c>
      <c r="AE49" s="8" t="n">
        <v>372</v>
      </c>
      <c r="AF49" s="8" t="n">
        <v>369</v>
      </c>
      <c r="AG49" s="8" t="n">
        <f aca="false">SUM(C49:AF49)</f>
        <v>8715</v>
      </c>
      <c r="AH49" s="8" t="n">
        <f aca="false">AVERAGE(C49:AF49)</f>
        <v>290.5</v>
      </c>
      <c r="AI49" s="5" t="str">
        <f aca="false">IF(AG49&gt;10240,"túllépte","")</f>
        <v/>
      </c>
    </row>
    <row r="50" customFormat="false" ht="12.75" hidden="false" customHeight="false" outlineLevel="0" collapsed="false">
      <c r="A50" s="6" t="s">
        <v>53</v>
      </c>
      <c r="B50" s="7" t="n">
        <v>512</v>
      </c>
      <c r="C50" s="8" t="n">
        <v>163</v>
      </c>
      <c r="D50" s="8" t="n">
        <v>191</v>
      </c>
      <c r="E50" s="8" t="n">
        <v>272</v>
      </c>
      <c r="F50" s="8" t="n">
        <v>127</v>
      </c>
      <c r="G50" s="8" t="n">
        <v>331</v>
      </c>
      <c r="H50" s="8" t="n">
        <v>568</v>
      </c>
      <c r="I50" s="8" t="n">
        <v>284</v>
      </c>
      <c r="J50" s="8" t="n">
        <v>193</v>
      </c>
      <c r="K50" s="8" t="n">
        <v>198</v>
      </c>
      <c r="L50" s="8" t="n">
        <v>408</v>
      </c>
      <c r="M50" s="8" t="n">
        <v>501</v>
      </c>
      <c r="N50" s="8" t="n">
        <v>28</v>
      </c>
      <c r="O50" s="8" t="n">
        <v>481</v>
      </c>
      <c r="P50" s="8" t="n">
        <v>430</v>
      </c>
      <c r="Q50" s="8" t="n">
        <v>234</v>
      </c>
      <c r="R50" s="8" t="n">
        <v>445</v>
      </c>
      <c r="S50" s="8" t="n">
        <v>37</v>
      </c>
      <c r="T50" s="8" t="n">
        <v>450</v>
      </c>
      <c r="U50" s="8" t="n">
        <v>306</v>
      </c>
      <c r="V50" s="8" t="n">
        <v>286</v>
      </c>
      <c r="W50" s="8" t="n">
        <v>129</v>
      </c>
      <c r="X50" s="8" t="n">
        <v>590</v>
      </c>
      <c r="Y50" s="8" t="n">
        <v>183</v>
      </c>
      <c r="Z50" s="8" t="n">
        <v>26</v>
      </c>
      <c r="AA50" s="8" t="n">
        <v>119</v>
      </c>
      <c r="AB50" s="8" t="n">
        <v>391</v>
      </c>
      <c r="AC50" s="8" t="n">
        <v>268</v>
      </c>
      <c r="AD50" s="8" t="n">
        <v>6</v>
      </c>
      <c r="AE50" s="8" t="n">
        <v>398</v>
      </c>
      <c r="AF50" s="8" t="n">
        <v>521</v>
      </c>
      <c r="AG50" s="8" t="n">
        <f aca="false">SUM(C50:AF50)</f>
        <v>8564</v>
      </c>
      <c r="AH50" s="8" t="n">
        <f aca="false">AVERAGE(C50:AF50)</f>
        <v>285.466666666667</v>
      </c>
      <c r="AI50" s="5" t="str">
        <f aca="false">IF(AG50&gt;10240,"túllépte","")</f>
        <v/>
      </c>
    </row>
    <row r="51" customFormat="false" ht="12.75" hidden="false" customHeight="false" outlineLevel="0" collapsed="false">
      <c r="A51" s="6" t="s">
        <v>54</v>
      </c>
      <c r="B51" s="7" t="n">
        <v>512</v>
      </c>
      <c r="C51" s="8" t="n">
        <v>377</v>
      </c>
      <c r="D51" s="8" t="n">
        <v>225</v>
      </c>
      <c r="E51" s="8" t="n">
        <v>129</v>
      </c>
      <c r="F51" s="8" t="n">
        <v>178</v>
      </c>
      <c r="G51" s="8" t="n">
        <v>568</v>
      </c>
      <c r="H51" s="8" t="n">
        <v>560</v>
      </c>
      <c r="I51" s="8" t="n">
        <v>300</v>
      </c>
      <c r="J51" s="8" t="n">
        <v>292</v>
      </c>
      <c r="K51" s="8" t="n">
        <v>113</v>
      </c>
      <c r="L51" s="8" t="n">
        <v>13</v>
      </c>
      <c r="M51" s="8" t="n">
        <v>194</v>
      </c>
      <c r="N51" s="8" t="n">
        <v>252</v>
      </c>
      <c r="O51" s="8" t="n">
        <v>379</v>
      </c>
      <c r="P51" s="8" t="n">
        <v>317</v>
      </c>
      <c r="Q51" s="8" t="n">
        <v>230</v>
      </c>
      <c r="R51" s="8" t="n">
        <v>425</v>
      </c>
      <c r="S51" s="8" t="n">
        <v>395</v>
      </c>
      <c r="T51" s="8" t="n">
        <v>463</v>
      </c>
      <c r="U51" s="8" t="n">
        <v>24</v>
      </c>
      <c r="V51" s="8" t="n">
        <v>381</v>
      </c>
      <c r="W51" s="8" t="n">
        <v>501</v>
      </c>
      <c r="X51" s="8" t="n">
        <v>34</v>
      </c>
      <c r="Y51" s="8" t="n">
        <v>573</v>
      </c>
      <c r="Z51" s="8" t="n">
        <v>19</v>
      </c>
      <c r="AA51" s="8" t="n">
        <v>428</v>
      </c>
      <c r="AB51" s="8" t="n">
        <v>538</v>
      </c>
      <c r="AC51" s="8" t="n">
        <v>124</v>
      </c>
      <c r="AD51" s="8" t="n">
        <v>333</v>
      </c>
      <c r="AE51" s="8" t="n">
        <v>408</v>
      </c>
      <c r="AF51" s="8" t="n">
        <v>262</v>
      </c>
      <c r="AG51" s="8" t="n">
        <f aca="false">SUM(C51:AF51)</f>
        <v>9035</v>
      </c>
      <c r="AH51" s="8" t="n">
        <f aca="false">AVERAGE(C51:AF51)</f>
        <v>301.166666666667</v>
      </c>
      <c r="AI51" s="5" t="str">
        <f aca="false">IF(AG51&gt;10240,"túllépte","")</f>
        <v/>
      </c>
    </row>
    <row r="52" customFormat="false" ht="12.75" hidden="false" customHeight="false" outlineLevel="0" collapsed="false">
      <c r="A52" s="6" t="s">
        <v>55</v>
      </c>
      <c r="B52" s="7" t="n">
        <v>256</v>
      </c>
      <c r="C52" s="8" t="n">
        <v>412</v>
      </c>
      <c r="D52" s="8" t="n">
        <v>442</v>
      </c>
      <c r="E52" s="8" t="n">
        <v>287</v>
      </c>
      <c r="F52" s="8" t="n">
        <v>414</v>
      </c>
      <c r="G52" s="8" t="n">
        <v>304</v>
      </c>
      <c r="H52" s="8" t="n">
        <v>28</v>
      </c>
      <c r="I52" s="8" t="n">
        <v>320</v>
      </c>
      <c r="J52" s="8" t="n">
        <v>447</v>
      </c>
      <c r="K52" s="8" t="n">
        <v>596</v>
      </c>
      <c r="L52" s="8" t="n">
        <v>42</v>
      </c>
      <c r="M52" s="8" t="n">
        <v>132</v>
      </c>
      <c r="N52" s="8" t="n">
        <v>587</v>
      </c>
      <c r="O52" s="8" t="n">
        <v>588</v>
      </c>
      <c r="P52" s="8" t="n">
        <v>105</v>
      </c>
      <c r="Q52" s="8" t="n">
        <v>38</v>
      </c>
      <c r="R52" s="8" t="n">
        <v>114</v>
      </c>
      <c r="S52" s="8" t="n">
        <v>61</v>
      </c>
      <c r="T52" s="8" t="n">
        <v>333</v>
      </c>
      <c r="U52" s="8" t="n">
        <v>571</v>
      </c>
      <c r="V52" s="8" t="n">
        <v>119</v>
      </c>
      <c r="W52" s="8" t="n">
        <v>50</v>
      </c>
      <c r="X52" s="8" t="n">
        <v>399</v>
      </c>
      <c r="Y52" s="8" t="n">
        <v>6</v>
      </c>
      <c r="Z52" s="8" t="n">
        <v>381</v>
      </c>
      <c r="AA52" s="8" t="n">
        <v>503</v>
      </c>
      <c r="AB52" s="8" t="n">
        <v>364</v>
      </c>
      <c r="AC52" s="8" t="n">
        <v>134</v>
      </c>
      <c r="AD52" s="8" t="n">
        <v>285</v>
      </c>
      <c r="AE52" s="8" t="n">
        <v>196</v>
      </c>
      <c r="AF52" s="8" t="n">
        <v>235</v>
      </c>
      <c r="AG52" s="8" t="n">
        <f aca="false">SUM(C52:AF52)</f>
        <v>8493</v>
      </c>
      <c r="AH52" s="8" t="n">
        <f aca="false">AVERAGE(C52:AF52)</f>
        <v>283.1</v>
      </c>
      <c r="AI52" s="5" t="str">
        <f aca="false">IF(AG52&gt;10240,"túllépte","")</f>
        <v/>
      </c>
    </row>
    <row r="53" customFormat="false" ht="12.75" hidden="false" customHeight="false" outlineLevel="0" collapsed="false">
      <c r="A53" s="6" t="s">
        <v>56</v>
      </c>
      <c r="B53" s="7" t="n">
        <v>256</v>
      </c>
      <c r="C53" s="8" t="n">
        <v>481</v>
      </c>
      <c r="D53" s="8" t="n">
        <v>187</v>
      </c>
      <c r="E53" s="8" t="n">
        <v>383</v>
      </c>
      <c r="F53" s="8" t="n">
        <v>242</v>
      </c>
      <c r="G53" s="8" t="n">
        <v>314</v>
      </c>
      <c r="H53" s="8" t="n">
        <v>543</v>
      </c>
      <c r="I53" s="8" t="n">
        <v>336</v>
      </c>
      <c r="J53" s="8" t="n">
        <v>1</v>
      </c>
      <c r="K53" s="8" t="n">
        <v>296</v>
      </c>
      <c r="L53" s="8" t="n">
        <v>530</v>
      </c>
      <c r="M53" s="8" t="n">
        <v>210</v>
      </c>
      <c r="N53" s="8" t="n">
        <v>404</v>
      </c>
      <c r="O53" s="8" t="n">
        <v>349</v>
      </c>
      <c r="P53" s="8" t="n">
        <v>369</v>
      </c>
      <c r="Q53" s="8" t="n">
        <v>378</v>
      </c>
      <c r="R53" s="8" t="n">
        <v>116</v>
      </c>
      <c r="S53" s="8" t="n">
        <v>441</v>
      </c>
      <c r="T53" s="8" t="n">
        <v>563</v>
      </c>
      <c r="U53" s="8" t="n">
        <v>569</v>
      </c>
      <c r="V53" s="8" t="n">
        <v>480</v>
      </c>
      <c r="W53" s="8" t="n">
        <v>233</v>
      </c>
      <c r="X53" s="8" t="n">
        <v>579</v>
      </c>
      <c r="Y53" s="8" t="n">
        <v>132</v>
      </c>
      <c r="Z53" s="8" t="n">
        <v>351</v>
      </c>
      <c r="AA53" s="8" t="n">
        <v>192</v>
      </c>
      <c r="AB53" s="8" t="n">
        <v>587</v>
      </c>
      <c r="AC53" s="8" t="n">
        <v>381</v>
      </c>
      <c r="AD53" s="8" t="n">
        <v>138</v>
      </c>
      <c r="AE53" s="8" t="n">
        <v>191</v>
      </c>
      <c r="AF53" s="8" t="n">
        <v>312</v>
      </c>
      <c r="AG53" s="8" t="n">
        <f aca="false">SUM(C53:AF53)</f>
        <v>10288</v>
      </c>
      <c r="AH53" s="8" t="n">
        <f aca="false">AVERAGE(C53:AF53)</f>
        <v>342.933333333333</v>
      </c>
      <c r="AI53" s="5" t="str">
        <f aca="false">IF(AG53&gt;10240,"túllépte","")</f>
        <v>túllépte</v>
      </c>
    </row>
    <row r="54" customFormat="false" ht="12.75" hidden="false" customHeight="false" outlineLevel="0" collapsed="false">
      <c r="A54" s="6" t="s">
        <v>57</v>
      </c>
      <c r="B54" s="7" t="n">
        <v>256</v>
      </c>
      <c r="C54" s="8" t="n">
        <v>458</v>
      </c>
      <c r="D54" s="8" t="n">
        <v>44</v>
      </c>
      <c r="E54" s="8" t="n">
        <v>154</v>
      </c>
      <c r="F54" s="8" t="n">
        <v>113</v>
      </c>
      <c r="G54" s="8" t="n">
        <v>178</v>
      </c>
      <c r="H54" s="8" t="n">
        <v>125</v>
      </c>
      <c r="I54" s="8" t="n">
        <v>241</v>
      </c>
      <c r="J54" s="8" t="n">
        <v>506</v>
      </c>
      <c r="K54" s="8" t="n">
        <v>72</v>
      </c>
      <c r="L54" s="8" t="n">
        <v>334</v>
      </c>
      <c r="M54" s="8" t="n">
        <v>565</v>
      </c>
      <c r="N54" s="8" t="n">
        <v>401</v>
      </c>
      <c r="O54" s="8" t="n">
        <v>401</v>
      </c>
      <c r="P54" s="8" t="n">
        <v>259</v>
      </c>
      <c r="Q54" s="8" t="n">
        <v>510</v>
      </c>
      <c r="R54" s="8" t="n">
        <v>243</v>
      </c>
      <c r="S54" s="8" t="n">
        <v>445</v>
      </c>
      <c r="T54" s="8" t="n">
        <v>535</v>
      </c>
      <c r="U54" s="8" t="n">
        <v>345</v>
      </c>
      <c r="V54" s="8" t="n">
        <v>405</v>
      </c>
      <c r="W54" s="8" t="n">
        <v>99</v>
      </c>
      <c r="X54" s="8" t="n">
        <v>324</v>
      </c>
      <c r="Y54" s="8" t="n">
        <v>80</v>
      </c>
      <c r="Z54" s="8" t="n">
        <v>269</v>
      </c>
      <c r="AA54" s="8" t="n">
        <v>546</v>
      </c>
      <c r="AB54" s="8" t="n">
        <v>293</v>
      </c>
      <c r="AC54" s="8" t="n">
        <v>116</v>
      </c>
      <c r="AD54" s="8" t="n">
        <v>208</v>
      </c>
      <c r="AE54" s="8" t="n">
        <v>142</v>
      </c>
      <c r="AF54" s="8" t="n">
        <v>345</v>
      </c>
      <c r="AG54" s="8" t="n">
        <f aca="false">SUM(C54:AF54)</f>
        <v>8756</v>
      </c>
      <c r="AH54" s="8" t="n">
        <f aca="false">AVERAGE(C54:AF54)</f>
        <v>291.866666666667</v>
      </c>
      <c r="AI54" s="5" t="str">
        <f aca="false">IF(AG54&gt;10240,"túllépte","")</f>
        <v/>
      </c>
    </row>
    <row r="55" customFormat="false" ht="12.75" hidden="false" customHeight="false" outlineLevel="0" collapsed="false">
      <c r="A55" s="6" t="s">
        <v>58</v>
      </c>
      <c r="B55" s="7" t="n">
        <v>512</v>
      </c>
      <c r="C55" s="8" t="n">
        <v>125</v>
      </c>
      <c r="D55" s="8" t="n">
        <v>397</v>
      </c>
      <c r="E55" s="8" t="n">
        <v>401</v>
      </c>
      <c r="F55" s="8" t="n">
        <v>53</v>
      </c>
      <c r="G55" s="8" t="n">
        <v>452</v>
      </c>
      <c r="H55" s="8" t="n">
        <v>201</v>
      </c>
      <c r="I55" s="8" t="n">
        <v>532</v>
      </c>
      <c r="J55" s="8" t="n">
        <v>4</v>
      </c>
      <c r="K55" s="8" t="n">
        <v>179</v>
      </c>
      <c r="L55" s="8" t="n">
        <v>524</v>
      </c>
      <c r="M55" s="8" t="n">
        <v>509</v>
      </c>
      <c r="N55" s="8" t="n">
        <v>57</v>
      </c>
      <c r="O55" s="8" t="n">
        <v>540</v>
      </c>
      <c r="P55" s="8" t="n">
        <v>297</v>
      </c>
      <c r="Q55" s="8" t="n">
        <v>22</v>
      </c>
      <c r="R55" s="8" t="n">
        <v>317</v>
      </c>
      <c r="S55" s="8" t="n">
        <v>597</v>
      </c>
      <c r="T55" s="8" t="n">
        <v>533</v>
      </c>
      <c r="U55" s="8" t="n">
        <v>122</v>
      </c>
      <c r="V55" s="8" t="n">
        <v>225</v>
      </c>
      <c r="W55" s="8" t="n">
        <v>127</v>
      </c>
      <c r="X55" s="8" t="n">
        <v>291</v>
      </c>
      <c r="Y55" s="8" t="n">
        <v>408</v>
      </c>
      <c r="Z55" s="8" t="n">
        <v>507</v>
      </c>
      <c r="AA55" s="8" t="n">
        <v>63</v>
      </c>
      <c r="AB55" s="8" t="n">
        <v>179</v>
      </c>
      <c r="AC55" s="8" t="n">
        <v>284</v>
      </c>
      <c r="AD55" s="8" t="n">
        <v>266</v>
      </c>
      <c r="AE55" s="8" t="n">
        <v>205</v>
      </c>
      <c r="AF55" s="8" t="n">
        <v>24</v>
      </c>
      <c r="AG55" s="8" t="n">
        <f aca="false">SUM(C55:AF55)</f>
        <v>8441</v>
      </c>
      <c r="AH55" s="8" t="n">
        <f aca="false">AVERAGE(C55:AF55)</f>
        <v>281.366666666667</v>
      </c>
      <c r="AI55" s="5" t="str">
        <f aca="false">IF(AG55&gt;10240,"túllépte","")</f>
        <v/>
      </c>
    </row>
    <row r="56" customFormat="false" ht="12.75" hidden="false" customHeight="false" outlineLevel="0" collapsed="false">
      <c r="A56" s="6" t="s">
        <v>59</v>
      </c>
      <c r="B56" s="7" t="n">
        <v>256</v>
      </c>
      <c r="C56" s="8" t="n">
        <v>468</v>
      </c>
      <c r="D56" s="8" t="n">
        <v>581</v>
      </c>
      <c r="E56" s="8" t="n">
        <v>203</v>
      </c>
      <c r="F56" s="8" t="n">
        <v>426</v>
      </c>
      <c r="G56" s="8" t="n">
        <v>293</v>
      </c>
      <c r="H56" s="8" t="n">
        <v>403</v>
      </c>
      <c r="I56" s="8" t="n">
        <v>528</v>
      </c>
      <c r="J56" s="8" t="n">
        <v>388</v>
      </c>
      <c r="K56" s="8" t="n">
        <v>439</v>
      </c>
      <c r="L56" s="8" t="n">
        <v>568</v>
      </c>
      <c r="M56" s="8" t="n">
        <v>372</v>
      </c>
      <c r="N56" s="8" t="n">
        <v>434</v>
      </c>
      <c r="O56" s="8" t="n">
        <v>439</v>
      </c>
      <c r="P56" s="8" t="n">
        <v>347</v>
      </c>
      <c r="Q56" s="8" t="n">
        <v>418</v>
      </c>
      <c r="R56" s="8" t="n">
        <v>256</v>
      </c>
      <c r="S56" s="8" t="n">
        <v>337</v>
      </c>
      <c r="T56" s="8" t="n">
        <v>549</v>
      </c>
      <c r="U56" s="8" t="n">
        <v>283</v>
      </c>
      <c r="V56" s="8" t="n">
        <v>276</v>
      </c>
      <c r="W56" s="8" t="n">
        <v>16</v>
      </c>
      <c r="X56" s="8" t="n">
        <v>115</v>
      </c>
      <c r="Y56" s="8" t="n">
        <v>520</v>
      </c>
      <c r="Z56" s="8" t="n">
        <v>548</v>
      </c>
      <c r="AA56" s="8" t="n">
        <v>419</v>
      </c>
      <c r="AB56" s="8" t="n">
        <v>366</v>
      </c>
      <c r="AC56" s="8" t="n">
        <v>270</v>
      </c>
      <c r="AD56" s="8" t="n">
        <v>64</v>
      </c>
      <c r="AE56" s="8" t="n">
        <v>191</v>
      </c>
      <c r="AF56" s="8" t="n">
        <v>207</v>
      </c>
      <c r="AG56" s="8" t="n">
        <f aca="false">SUM(C56:AF56)</f>
        <v>10724</v>
      </c>
      <c r="AH56" s="8" t="n">
        <f aca="false">AVERAGE(C56:AF56)</f>
        <v>357.466666666667</v>
      </c>
      <c r="AI56" s="5" t="str">
        <f aca="false">IF(AG56&gt;10240,"túllépte","")</f>
        <v>túllépte</v>
      </c>
    </row>
    <row r="57" customFormat="false" ht="12.75" hidden="false" customHeight="false" outlineLevel="0" collapsed="false">
      <c r="A57" s="6" t="s">
        <v>60</v>
      </c>
      <c r="B57" s="7" t="n">
        <v>1000</v>
      </c>
      <c r="C57" s="8" t="n">
        <v>465</v>
      </c>
      <c r="D57" s="8" t="n">
        <v>200</v>
      </c>
      <c r="E57" s="8" t="n">
        <v>481</v>
      </c>
      <c r="F57" s="8" t="n">
        <v>548</v>
      </c>
      <c r="G57" s="8" t="n">
        <v>381</v>
      </c>
      <c r="H57" s="8" t="n">
        <v>481</v>
      </c>
      <c r="I57" s="8" t="n">
        <v>202</v>
      </c>
      <c r="J57" s="8" t="n">
        <v>253</v>
      </c>
      <c r="K57" s="8" t="n">
        <v>342</v>
      </c>
      <c r="L57" s="8" t="n">
        <v>421</v>
      </c>
      <c r="M57" s="8" t="n">
        <v>169</v>
      </c>
      <c r="N57" s="8" t="n">
        <v>588</v>
      </c>
      <c r="O57" s="8" t="n">
        <v>373</v>
      </c>
      <c r="P57" s="8" t="n">
        <v>384</v>
      </c>
      <c r="Q57" s="8" t="n">
        <v>253</v>
      </c>
      <c r="R57" s="8" t="n">
        <v>26</v>
      </c>
      <c r="S57" s="8" t="n">
        <v>268</v>
      </c>
      <c r="T57" s="8" t="n">
        <v>370</v>
      </c>
      <c r="U57" s="8" t="n">
        <v>10</v>
      </c>
      <c r="V57" s="8" t="n">
        <v>586</v>
      </c>
      <c r="W57" s="8" t="n">
        <v>519</v>
      </c>
      <c r="X57" s="8" t="n">
        <v>240</v>
      </c>
      <c r="Y57" s="8" t="n">
        <v>64</v>
      </c>
      <c r="Z57" s="8" t="n">
        <v>432</v>
      </c>
      <c r="AA57" s="8" t="n">
        <v>57</v>
      </c>
      <c r="AB57" s="8" t="n">
        <v>284</v>
      </c>
      <c r="AC57" s="8" t="n">
        <v>416</v>
      </c>
      <c r="AD57" s="8" t="n">
        <v>556</v>
      </c>
      <c r="AE57" s="8" t="n">
        <v>248</v>
      </c>
      <c r="AF57" s="8" t="n">
        <v>556</v>
      </c>
      <c r="AG57" s="8" t="n">
        <f aca="false">SUM(C57:AF57)</f>
        <v>10173</v>
      </c>
      <c r="AH57" s="8" t="n">
        <f aca="false">AVERAGE(C57:AF57)</f>
        <v>339.1</v>
      </c>
      <c r="AI57" s="5" t="str">
        <f aca="false">IF(AG57&gt;10240,"túllépte","")</f>
        <v/>
      </c>
    </row>
    <row r="58" customFormat="false" ht="12.75" hidden="false" customHeight="false" outlineLevel="0" collapsed="false">
      <c r="A58" s="6" t="s">
        <v>61</v>
      </c>
      <c r="B58" s="7" t="n">
        <v>256</v>
      </c>
      <c r="C58" s="8" t="n">
        <v>424</v>
      </c>
      <c r="D58" s="8" t="n">
        <v>321</v>
      </c>
      <c r="E58" s="8" t="n">
        <v>543</v>
      </c>
      <c r="F58" s="8" t="n">
        <v>598</v>
      </c>
      <c r="G58" s="8" t="n">
        <v>342</v>
      </c>
      <c r="H58" s="8" t="n">
        <v>530</v>
      </c>
      <c r="I58" s="8" t="n">
        <v>16</v>
      </c>
      <c r="J58" s="8" t="n">
        <v>478</v>
      </c>
      <c r="K58" s="8" t="n">
        <v>572</v>
      </c>
      <c r="L58" s="8" t="n">
        <v>481</v>
      </c>
      <c r="M58" s="8" t="n">
        <v>101</v>
      </c>
      <c r="N58" s="8" t="n">
        <v>514</v>
      </c>
      <c r="O58" s="8" t="n">
        <v>53</v>
      </c>
      <c r="P58" s="8" t="n">
        <v>567</v>
      </c>
      <c r="Q58" s="8" t="n">
        <v>455</v>
      </c>
      <c r="R58" s="8" t="n">
        <v>527</v>
      </c>
      <c r="S58" s="8" t="n">
        <v>3</v>
      </c>
      <c r="T58" s="8" t="n">
        <v>491</v>
      </c>
      <c r="U58" s="8" t="n">
        <v>530</v>
      </c>
      <c r="V58" s="8" t="n">
        <v>490</v>
      </c>
      <c r="W58" s="8" t="n">
        <v>516</v>
      </c>
      <c r="X58" s="8" t="n">
        <v>534</v>
      </c>
      <c r="Y58" s="8" t="n">
        <v>12</v>
      </c>
      <c r="Z58" s="8" t="n">
        <v>296</v>
      </c>
      <c r="AA58" s="8" t="n">
        <v>420</v>
      </c>
      <c r="AB58" s="8" t="n">
        <v>487</v>
      </c>
      <c r="AC58" s="8" t="n">
        <v>205</v>
      </c>
      <c r="AD58" s="8" t="n">
        <v>39</v>
      </c>
      <c r="AE58" s="8" t="n">
        <v>296</v>
      </c>
      <c r="AF58" s="8" t="n">
        <v>37</v>
      </c>
      <c r="AG58" s="8" t="n">
        <f aca="false">SUM(C58:AF58)</f>
        <v>10878</v>
      </c>
      <c r="AH58" s="8" t="n">
        <f aca="false">AVERAGE(C58:AF58)</f>
        <v>362.6</v>
      </c>
      <c r="AI58" s="5" t="str">
        <f aca="false">IF(AG58&gt;10240,"túllépte","")</f>
        <v>túllépte</v>
      </c>
    </row>
    <row r="59" customFormat="false" ht="12.75" hidden="false" customHeight="false" outlineLevel="0" collapsed="false">
      <c r="A59" s="6" t="s">
        <v>62</v>
      </c>
      <c r="B59" s="7" t="n">
        <v>256</v>
      </c>
      <c r="C59" s="8" t="n">
        <v>359</v>
      </c>
      <c r="D59" s="8" t="n">
        <v>570</v>
      </c>
      <c r="E59" s="8" t="n">
        <v>286</v>
      </c>
      <c r="F59" s="8" t="n">
        <v>189</v>
      </c>
      <c r="G59" s="8" t="n">
        <v>294</v>
      </c>
      <c r="H59" s="8" t="n">
        <v>250</v>
      </c>
      <c r="I59" s="8" t="n">
        <v>100</v>
      </c>
      <c r="J59" s="8" t="n">
        <v>79</v>
      </c>
      <c r="K59" s="8" t="n">
        <v>178</v>
      </c>
      <c r="L59" s="8" t="n">
        <v>293</v>
      </c>
      <c r="M59" s="8" t="n">
        <v>518</v>
      </c>
      <c r="N59" s="8" t="n">
        <v>1</v>
      </c>
      <c r="O59" s="8" t="n">
        <v>108</v>
      </c>
      <c r="P59" s="8" t="n">
        <v>311</v>
      </c>
      <c r="Q59" s="8" t="n">
        <v>476</v>
      </c>
      <c r="R59" s="8" t="n">
        <v>95</v>
      </c>
      <c r="S59" s="8" t="n">
        <v>310</v>
      </c>
      <c r="T59" s="8" t="n">
        <v>120</v>
      </c>
      <c r="U59" s="8" t="n">
        <v>146</v>
      </c>
      <c r="V59" s="8" t="n">
        <v>515</v>
      </c>
      <c r="W59" s="8" t="n">
        <v>306</v>
      </c>
      <c r="X59" s="8" t="n">
        <v>489</v>
      </c>
      <c r="Y59" s="8" t="n">
        <v>433</v>
      </c>
      <c r="Z59" s="8" t="n">
        <v>536</v>
      </c>
      <c r="AA59" s="8" t="n">
        <v>78</v>
      </c>
      <c r="AB59" s="8" t="n">
        <v>85</v>
      </c>
      <c r="AC59" s="8" t="n">
        <v>263</v>
      </c>
      <c r="AD59" s="8" t="n">
        <v>423</v>
      </c>
      <c r="AE59" s="8" t="n">
        <v>117</v>
      </c>
      <c r="AF59" s="8" t="n">
        <v>8</v>
      </c>
      <c r="AG59" s="8" t="n">
        <f aca="false">SUM(C59:AF59)</f>
        <v>7936</v>
      </c>
      <c r="AH59" s="8" t="n">
        <f aca="false">AVERAGE(C59:AF59)</f>
        <v>264.533333333333</v>
      </c>
      <c r="AI59" s="5" t="str">
        <f aca="false">IF(AG59&gt;10240,"túllépte","")</f>
        <v/>
      </c>
    </row>
    <row r="60" customFormat="false" ht="12.75" hidden="false" customHeight="false" outlineLevel="0" collapsed="false">
      <c r="A60" s="6" t="s">
        <v>63</v>
      </c>
      <c r="B60" s="7" t="n">
        <v>256</v>
      </c>
      <c r="C60" s="8" t="n">
        <v>434</v>
      </c>
      <c r="D60" s="8" t="n">
        <v>199</v>
      </c>
      <c r="E60" s="8" t="n">
        <v>380</v>
      </c>
      <c r="F60" s="8" t="n">
        <v>472</v>
      </c>
      <c r="G60" s="8" t="n">
        <v>538</v>
      </c>
      <c r="H60" s="8" t="n">
        <v>1</v>
      </c>
      <c r="I60" s="8" t="n">
        <v>416</v>
      </c>
      <c r="J60" s="8" t="n">
        <v>200</v>
      </c>
      <c r="K60" s="8" t="n">
        <v>129</v>
      </c>
      <c r="L60" s="8" t="n">
        <v>115</v>
      </c>
      <c r="M60" s="8" t="n">
        <v>18</v>
      </c>
      <c r="N60" s="8" t="n">
        <v>491</v>
      </c>
      <c r="O60" s="8" t="n">
        <v>599</v>
      </c>
      <c r="P60" s="8" t="n">
        <v>390</v>
      </c>
      <c r="Q60" s="8" t="n">
        <v>477</v>
      </c>
      <c r="R60" s="8" t="n">
        <v>487</v>
      </c>
      <c r="S60" s="8" t="n">
        <v>549</v>
      </c>
      <c r="T60" s="8" t="n">
        <v>342</v>
      </c>
      <c r="U60" s="8" t="n">
        <v>585</v>
      </c>
      <c r="V60" s="8" t="n">
        <v>74</v>
      </c>
      <c r="W60" s="8" t="n">
        <v>102</v>
      </c>
      <c r="X60" s="8" t="n">
        <v>293</v>
      </c>
      <c r="Y60" s="8" t="n">
        <v>344</v>
      </c>
      <c r="Z60" s="8" t="n">
        <v>94</v>
      </c>
      <c r="AA60" s="8" t="n">
        <v>273</v>
      </c>
      <c r="AB60" s="8" t="n">
        <v>584</v>
      </c>
      <c r="AC60" s="8" t="n">
        <v>458</v>
      </c>
      <c r="AD60" s="8" t="n">
        <v>67</v>
      </c>
      <c r="AE60" s="8" t="n">
        <v>85</v>
      </c>
      <c r="AF60" s="8" t="n">
        <v>327</v>
      </c>
      <c r="AG60" s="8" t="n">
        <f aca="false">SUM(C60:AF60)</f>
        <v>9523</v>
      </c>
      <c r="AH60" s="8" t="n">
        <f aca="false">AVERAGE(C60:AF60)</f>
        <v>317.433333333333</v>
      </c>
      <c r="AI60" s="5" t="str">
        <f aca="false">IF(AG60&gt;10240,"túllépte","")</f>
        <v/>
      </c>
    </row>
    <row r="61" customFormat="false" ht="12.75" hidden="false" customHeight="false" outlineLevel="0" collapsed="false">
      <c r="A61" s="6" t="s">
        <v>64</v>
      </c>
      <c r="B61" s="7" t="n">
        <v>256</v>
      </c>
      <c r="C61" s="8" t="n">
        <v>415</v>
      </c>
      <c r="D61" s="8" t="n">
        <v>186</v>
      </c>
      <c r="E61" s="8" t="n">
        <v>227</v>
      </c>
      <c r="F61" s="8" t="n">
        <v>569</v>
      </c>
      <c r="G61" s="8" t="n">
        <v>12</v>
      </c>
      <c r="H61" s="8" t="n">
        <v>545</v>
      </c>
      <c r="I61" s="8" t="n">
        <v>366</v>
      </c>
      <c r="J61" s="8" t="n">
        <v>352</v>
      </c>
      <c r="K61" s="8" t="n">
        <v>464</v>
      </c>
      <c r="L61" s="8" t="n">
        <v>320</v>
      </c>
      <c r="M61" s="8" t="n">
        <v>101</v>
      </c>
      <c r="N61" s="8" t="n">
        <v>164</v>
      </c>
      <c r="O61" s="8" t="n">
        <v>283</v>
      </c>
      <c r="P61" s="8" t="n">
        <v>157</v>
      </c>
      <c r="Q61" s="8" t="n">
        <v>350</v>
      </c>
      <c r="R61" s="8" t="n">
        <v>146</v>
      </c>
      <c r="S61" s="8" t="n">
        <v>553</v>
      </c>
      <c r="T61" s="8" t="n">
        <v>55</v>
      </c>
      <c r="U61" s="8" t="n">
        <v>279</v>
      </c>
      <c r="V61" s="8" t="n">
        <v>205</v>
      </c>
      <c r="W61" s="8" t="n">
        <v>23</v>
      </c>
      <c r="X61" s="8" t="n">
        <v>454</v>
      </c>
      <c r="Y61" s="8" t="n">
        <v>575</v>
      </c>
      <c r="Z61" s="8" t="n">
        <v>276</v>
      </c>
      <c r="AA61" s="8" t="n">
        <v>561</v>
      </c>
      <c r="AB61" s="8" t="n">
        <v>499</v>
      </c>
      <c r="AC61" s="8" t="n">
        <v>450</v>
      </c>
      <c r="AD61" s="8" t="n">
        <v>483</v>
      </c>
      <c r="AE61" s="8" t="n">
        <v>116</v>
      </c>
      <c r="AF61" s="8" t="n">
        <v>468</v>
      </c>
      <c r="AG61" s="8" t="n">
        <f aca="false">SUM(C61:AF61)</f>
        <v>9654</v>
      </c>
      <c r="AH61" s="8" t="n">
        <f aca="false">AVERAGE(C61:AF61)</f>
        <v>321.8</v>
      </c>
      <c r="AI61" s="5" t="str">
        <f aca="false">IF(AG61&gt;10240,"túllépte","")</f>
        <v/>
      </c>
    </row>
    <row r="62" customFormat="false" ht="12.75" hidden="false" customHeight="false" outlineLevel="0" collapsed="false">
      <c r="A62" s="6" t="s">
        <v>65</v>
      </c>
      <c r="B62" s="7" t="n">
        <v>256</v>
      </c>
      <c r="C62" s="8" t="n">
        <v>347</v>
      </c>
      <c r="D62" s="8" t="n">
        <v>115</v>
      </c>
      <c r="E62" s="8" t="n">
        <v>1</v>
      </c>
      <c r="F62" s="8" t="n">
        <v>166</v>
      </c>
      <c r="G62" s="8" t="n">
        <v>321</v>
      </c>
      <c r="H62" s="8" t="n">
        <v>207</v>
      </c>
      <c r="I62" s="8" t="n">
        <v>449</v>
      </c>
      <c r="J62" s="8" t="n">
        <v>383</v>
      </c>
      <c r="K62" s="8" t="n">
        <v>101</v>
      </c>
      <c r="L62" s="8" t="n">
        <v>47</v>
      </c>
      <c r="M62" s="8" t="n">
        <v>252</v>
      </c>
      <c r="N62" s="8" t="n">
        <v>505</v>
      </c>
      <c r="O62" s="8" t="n">
        <v>309</v>
      </c>
      <c r="P62" s="8" t="n">
        <v>507</v>
      </c>
      <c r="Q62" s="8" t="n">
        <v>227</v>
      </c>
      <c r="R62" s="8" t="n">
        <v>538</v>
      </c>
      <c r="S62" s="8" t="n">
        <v>175</v>
      </c>
      <c r="T62" s="8" t="n">
        <v>196</v>
      </c>
      <c r="U62" s="8" t="n">
        <v>115</v>
      </c>
      <c r="V62" s="8" t="n">
        <v>128</v>
      </c>
      <c r="W62" s="8" t="n">
        <v>156</v>
      </c>
      <c r="X62" s="8" t="n">
        <v>393</v>
      </c>
      <c r="Y62" s="8" t="n">
        <v>577</v>
      </c>
      <c r="Z62" s="8" t="n">
        <v>157</v>
      </c>
      <c r="AA62" s="8" t="n">
        <v>142</v>
      </c>
      <c r="AB62" s="8" t="n">
        <v>562</v>
      </c>
      <c r="AC62" s="8" t="n">
        <v>70</v>
      </c>
      <c r="AD62" s="8" t="n">
        <v>239</v>
      </c>
      <c r="AE62" s="8" t="n">
        <v>524</v>
      </c>
      <c r="AF62" s="8" t="n">
        <v>360</v>
      </c>
      <c r="AG62" s="8" t="n">
        <f aca="false">SUM(C62:AF62)</f>
        <v>8269</v>
      </c>
      <c r="AH62" s="8" t="n">
        <f aca="false">AVERAGE(C62:AF62)</f>
        <v>275.633333333333</v>
      </c>
      <c r="AI62" s="5" t="str">
        <f aca="false">IF(AG62&gt;10240,"túllépte","")</f>
        <v/>
      </c>
    </row>
    <row r="63" customFormat="false" ht="12.75" hidden="false" customHeight="false" outlineLevel="0" collapsed="false">
      <c r="A63" s="6" t="s">
        <v>66</v>
      </c>
      <c r="B63" s="7" t="n">
        <v>1000</v>
      </c>
      <c r="C63" s="8" t="n">
        <v>395</v>
      </c>
      <c r="D63" s="8" t="n">
        <v>176</v>
      </c>
      <c r="E63" s="8" t="n">
        <v>249</v>
      </c>
      <c r="F63" s="8" t="n">
        <v>42</v>
      </c>
      <c r="G63" s="8" t="n">
        <v>284</v>
      </c>
      <c r="H63" s="8" t="n">
        <v>455</v>
      </c>
      <c r="I63" s="8" t="n">
        <v>564</v>
      </c>
      <c r="J63" s="8" t="n">
        <v>19</v>
      </c>
      <c r="K63" s="8" t="n">
        <v>397</v>
      </c>
      <c r="L63" s="8" t="n">
        <v>103</v>
      </c>
      <c r="M63" s="8" t="n">
        <v>127</v>
      </c>
      <c r="N63" s="8" t="n">
        <v>407</v>
      </c>
      <c r="O63" s="8" t="n">
        <v>307</v>
      </c>
      <c r="P63" s="8" t="n">
        <v>194</v>
      </c>
      <c r="Q63" s="8" t="n">
        <v>401</v>
      </c>
      <c r="R63" s="8" t="n">
        <v>189</v>
      </c>
      <c r="S63" s="8" t="n">
        <v>512</v>
      </c>
      <c r="T63" s="8" t="n">
        <v>400</v>
      </c>
      <c r="U63" s="8" t="n">
        <v>495</v>
      </c>
      <c r="V63" s="8" t="n">
        <v>341</v>
      </c>
      <c r="W63" s="8" t="n">
        <v>455</v>
      </c>
      <c r="X63" s="8" t="n">
        <v>7</v>
      </c>
      <c r="Y63" s="8" t="n">
        <v>430</v>
      </c>
      <c r="Z63" s="8" t="n">
        <v>145</v>
      </c>
      <c r="AA63" s="8" t="n">
        <v>151</v>
      </c>
      <c r="AB63" s="8" t="n">
        <v>151</v>
      </c>
      <c r="AC63" s="8" t="n">
        <v>263</v>
      </c>
      <c r="AD63" s="8" t="n">
        <v>467</v>
      </c>
      <c r="AE63" s="8" t="n">
        <v>38</v>
      </c>
      <c r="AF63" s="8" t="n">
        <v>203</v>
      </c>
      <c r="AG63" s="8" t="n">
        <f aca="false">SUM(C63:AF63)</f>
        <v>8367</v>
      </c>
      <c r="AH63" s="8" t="n">
        <f aca="false">AVERAGE(C63:AF63)</f>
        <v>278.9</v>
      </c>
      <c r="AI63" s="5" t="str">
        <f aca="false">IF(AG63&gt;10240,"túllépte","")</f>
        <v/>
      </c>
    </row>
    <row r="64" customFormat="false" ht="12.75" hidden="false" customHeight="false" outlineLevel="0" collapsed="false">
      <c r="A64" s="6" t="s">
        <v>67</v>
      </c>
      <c r="B64" s="7" t="n">
        <v>1000</v>
      </c>
      <c r="C64" s="8" t="n">
        <v>465</v>
      </c>
      <c r="D64" s="8" t="n">
        <v>129</v>
      </c>
      <c r="E64" s="8" t="n">
        <v>323</v>
      </c>
      <c r="F64" s="8" t="n">
        <v>401</v>
      </c>
      <c r="G64" s="8" t="n">
        <v>394</v>
      </c>
      <c r="H64" s="8" t="n">
        <v>180</v>
      </c>
      <c r="I64" s="8" t="n">
        <v>222</v>
      </c>
      <c r="J64" s="8" t="n">
        <v>511</v>
      </c>
      <c r="K64" s="8" t="n">
        <v>391</v>
      </c>
      <c r="L64" s="8" t="n">
        <v>318</v>
      </c>
      <c r="M64" s="8" t="n">
        <v>97</v>
      </c>
      <c r="N64" s="8" t="n">
        <v>581</v>
      </c>
      <c r="O64" s="8" t="n">
        <v>453</v>
      </c>
      <c r="P64" s="8" t="n">
        <v>227</v>
      </c>
      <c r="Q64" s="8" t="n">
        <v>350</v>
      </c>
      <c r="R64" s="8" t="n">
        <v>391</v>
      </c>
      <c r="S64" s="8" t="n">
        <v>199</v>
      </c>
      <c r="T64" s="8" t="n">
        <v>207</v>
      </c>
      <c r="U64" s="8" t="n">
        <v>153</v>
      </c>
      <c r="V64" s="8" t="n">
        <v>185</v>
      </c>
      <c r="W64" s="8" t="n">
        <v>367</v>
      </c>
      <c r="X64" s="8" t="n">
        <v>212</v>
      </c>
      <c r="Y64" s="8" t="n">
        <v>231</v>
      </c>
      <c r="Z64" s="8" t="n">
        <v>417</v>
      </c>
      <c r="AA64" s="8" t="n">
        <v>480</v>
      </c>
      <c r="AB64" s="8" t="n">
        <v>134</v>
      </c>
      <c r="AC64" s="8" t="n">
        <v>505</v>
      </c>
      <c r="AD64" s="8" t="n">
        <v>469</v>
      </c>
      <c r="AE64" s="8" t="n">
        <v>319</v>
      </c>
      <c r="AF64" s="8" t="n">
        <v>548</v>
      </c>
      <c r="AG64" s="8" t="n">
        <f aca="false">SUM(C64:AF64)</f>
        <v>9859</v>
      </c>
      <c r="AH64" s="8" t="n">
        <f aca="false">AVERAGE(C64:AF64)</f>
        <v>328.633333333333</v>
      </c>
      <c r="AI64" s="5" t="str">
        <f aca="false">IF(AG64&gt;10240,"túllépte","")</f>
        <v/>
      </c>
    </row>
    <row r="65" customFormat="false" ht="12.75" hidden="false" customHeight="false" outlineLevel="0" collapsed="false">
      <c r="A65" s="6" t="s">
        <v>68</v>
      </c>
      <c r="B65" s="7" t="n">
        <v>256</v>
      </c>
      <c r="C65" s="8" t="n">
        <v>288</v>
      </c>
      <c r="D65" s="8" t="n">
        <v>519</v>
      </c>
      <c r="E65" s="8" t="n">
        <v>94</v>
      </c>
      <c r="F65" s="8" t="n">
        <v>354</v>
      </c>
      <c r="G65" s="8" t="n">
        <v>278</v>
      </c>
      <c r="H65" s="8" t="n">
        <v>513</v>
      </c>
      <c r="I65" s="8" t="n">
        <v>451</v>
      </c>
      <c r="J65" s="8" t="n">
        <v>95</v>
      </c>
      <c r="K65" s="8" t="n">
        <v>105</v>
      </c>
      <c r="L65" s="8" t="n">
        <v>199</v>
      </c>
      <c r="M65" s="8" t="n">
        <v>278</v>
      </c>
      <c r="N65" s="8" t="n">
        <v>589</v>
      </c>
      <c r="O65" s="8" t="n">
        <v>516</v>
      </c>
      <c r="P65" s="8" t="n">
        <v>467</v>
      </c>
      <c r="Q65" s="8" t="n">
        <v>426</v>
      </c>
      <c r="R65" s="8" t="n">
        <v>582</v>
      </c>
      <c r="S65" s="8" t="n">
        <v>535</v>
      </c>
      <c r="T65" s="8" t="n">
        <v>587</v>
      </c>
      <c r="U65" s="8" t="n">
        <v>491</v>
      </c>
      <c r="V65" s="8" t="n">
        <v>279</v>
      </c>
      <c r="W65" s="8" t="n">
        <v>178</v>
      </c>
      <c r="X65" s="8" t="n">
        <v>221</v>
      </c>
      <c r="Y65" s="8" t="n">
        <v>102</v>
      </c>
      <c r="Z65" s="8" t="n">
        <v>108</v>
      </c>
      <c r="AA65" s="8" t="n">
        <v>212</v>
      </c>
      <c r="AB65" s="8" t="n">
        <v>403</v>
      </c>
      <c r="AC65" s="8" t="n">
        <v>507</v>
      </c>
      <c r="AD65" s="8" t="n">
        <v>342</v>
      </c>
      <c r="AE65" s="8" t="n">
        <v>243</v>
      </c>
      <c r="AF65" s="8" t="n">
        <v>418</v>
      </c>
      <c r="AG65" s="8" t="n">
        <f aca="false">SUM(C65:AF65)</f>
        <v>10380</v>
      </c>
      <c r="AH65" s="8" t="n">
        <f aca="false">AVERAGE(C65:AF65)</f>
        <v>346</v>
      </c>
      <c r="AI65" s="5" t="str">
        <f aca="false">IF(AG65&gt;10240,"túllépte","")</f>
        <v>túllépte</v>
      </c>
    </row>
    <row r="66" customFormat="false" ht="12.75" hidden="false" customHeight="false" outlineLevel="0" collapsed="false">
      <c r="A66" s="6" t="s">
        <v>69</v>
      </c>
      <c r="B66" s="7" t="n">
        <v>256</v>
      </c>
      <c r="C66" s="8" t="n">
        <v>482</v>
      </c>
      <c r="D66" s="8" t="n">
        <v>222</v>
      </c>
      <c r="E66" s="8" t="n">
        <v>11</v>
      </c>
      <c r="F66" s="8" t="n">
        <v>156</v>
      </c>
      <c r="G66" s="8" t="n">
        <v>246</v>
      </c>
      <c r="H66" s="8" t="n">
        <v>484</v>
      </c>
      <c r="I66" s="8" t="n">
        <v>5</v>
      </c>
      <c r="J66" s="8" t="n">
        <v>120</v>
      </c>
      <c r="K66" s="8" t="n">
        <v>454</v>
      </c>
      <c r="L66" s="8" t="n">
        <v>187</v>
      </c>
      <c r="M66" s="8" t="n">
        <v>565</v>
      </c>
      <c r="N66" s="8" t="n">
        <v>402</v>
      </c>
      <c r="O66" s="8" t="n">
        <v>597</v>
      </c>
      <c r="P66" s="8" t="n">
        <v>78</v>
      </c>
      <c r="Q66" s="8" t="n">
        <v>146</v>
      </c>
      <c r="R66" s="8" t="n">
        <v>333</v>
      </c>
      <c r="S66" s="8" t="n">
        <v>20</v>
      </c>
      <c r="T66" s="8" t="n">
        <v>27</v>
      </c>
      <c r="U66" s="8" t="n">
        <v>475</v>
      </c>
      <c r="V66" s="8" t="n">
        <v>503</v>
      </c>
      <c r="W66" s="8" t="n">
        <v>315</v>
      </c>
      <c r="X66" s="8" t="n">
        <v>465</v>
      </c>
      <c r="Y66" s="8" t="n">
        <v>63</v>
      </c>
      <c r="Z66" s="8" t="n">
        <v>297</v>
      </c>
      <c r="AA66" s="8" t="n">
        <v>9</v>
      </c>
      <c r="AB66" s="8" t="n">
        <v>49</v>
      </c>
      <c r="AC66" s="8" t="n">
        <v>44</v>
      </c>
      <c r="AD66" s="8" t="n">
        <v>48</v>
      </c>
      <c r="AE66" s="8" t="n">
        <v>334</v>
      </c>
      <c r="AF66" s="8" t="n">
        <v>234</v>
      </c>
      <c r="AG66" s="8" t="n">
        <f aca="false">SUM(C66:AF66)</f>
        <v>7371</v>
      </c>
      <c r="AH66" s="8" t="n">
        <f aca="false">AVERAGE(C66:AF66)</f>
        <v>245.7</v>
      </c>
      <c r="AI66" s="5" t="str">
        <f aca="false">IF(AG66&gt;10240,"túllépte","")</f>
        <v/>
      </c>
    </row>
    <row r="67" customFormat="false" ht="12.75" hidden="false" customHeight="false" outlineLevel="0" collapsed="false">
      <c r="A67" s="6" t="s">
        <v>70</v>
      </c>
      <c r="B67" s="7" t="n">
        <v>512</v>
      </c>
      <c r="C67" s="8" t="n">
        <v>233</v>
      </c>
      <c r="D67" s="8" t="n">
        <v>575</v>
      </c>
      <c r="E67" s="8" t="n">
        <v>536</v>
      </c>
      <c r="F67" s="8" t="n">
        <v>368</v>
      </c>
      <c r="G67" s="8" t="n">
        <v>472</v>
      </c>
      <c r="H67" s="8" t="n">
        <v>275</v>
      </c>
      <c r="I67" s="8" t="n">
        <v>538</v>
      </c>
      <c r="J67" s="8" t="n">
        <v>3</v>
      </c>
      <c r="K67" s="8" t="n">
        <v>541</v>
      </c>
      <c r="L67" s="8" t="n">
        <v>162</v>
      </c>
      <c r="M67" s="8" t="n">
        <v>253</v>
      </c>
      <c r="N67" s="8" t="n">
        <v>268</v>
      </c>
      <c r="O67" s="8" t="n">
        <v>404</v>
      </c>
      <c r="P67" s="8" t="n">
        <v>252</v>
      </c>
      <c r="Q67" s="8" t="n">
        <v>6</v>
      </c>
      <c r="R67" s="8" t="n">
        <v>278</v>
      </c>
      <c r="S67" s="8" t="n">
        <v>340</v>
      </c>
      <c r="T67" s="8" t="n">
        <v>129</v>
      </c>
      <c r="U67" s="8" t="n">
        <v>499</v>
      </c>
      <c r="V67" s="8" t="n">
        <v>501</v>
      </c>
      <c r="W67" s="8" t="n">
        <v>549</v>
      </c>
      <c r="X67" s="8" t="n">
        <v>78</v>
      </c>
      <c r="Y67" s="8" t="n">
        <v>37</v>
      </c>
      <c r="Z67" s="8" t="n">
        <v>106</v>
      </c>
      <c r="AA67" s="8" t="n">
        <v>112</v>
      </c>
      <c r="AB67" s="8" t="n">
        <v>199</v>
      </c>
      <c r="AC67" s="8" t="n">
        <v>255</v>
      </c>
      <c r="AD67" s="8" t="n">
        <v>200</v>
      </c>
      <c r="AE67" s="8" t="n">
        <v>283</v>
      </c>
      <c r="AF67" s="8" t="n">
        <v>190</v>
      </c>
      <c r="AG67" s="8" t="n">
        <f aca="false">SUM(C67:AF67)</f>
        <v>8642</v>
      </c>
      <c r="AH67" s="8" t="n">
        <f aca="false">AVERAGE(C67:AF67)</f>
        <v>288.066666666667</v>
      </c>
      <c r="AI67" s="5" t="str">
        <f aca="false">IF(AG67&gt;10240,"túllépte","")</f>
        <v/>
      </c>
    </row>
    <row r="68" customFormat="false" ht="12.75" hidden="false" customHeight="false" outlineLevel="0" collapsed="false">
      <c r="A68" s="6" t="s">
        <v>71</v>
      </c>
      <c r="B68" s="7" t="n">
        <v>256</v>
      </c>
      <c r="C68" s="8" t="n">
        <v>182</v>
      </c>
      <c r="D68" s="8" t="n">
        <v>312</v>
      </c>
      <c r="E68" s="8" t="n">
        <v>393</v>
      </c>
      <c r="F68" s="8" t="n">
        <v>348</v>
      </c>
      <c r="G68" s="8" t="n">
        <v>402</v>
      </c>
      <c r="H68" s="8" t="n">
        <v>402</v>
      </c>
      <c r="I68" s="8" t="n">
        <v>11</v>
      </c>
      <c r="J68" s="8" t="n">
        <v>318</v>
      </c>
      <c r="K68" s="8" t="n">
        <v>262</v>
      </c>
      <c r="L68" s="8" t="n">
        <v>268</v>
      </c>
      <c r="M68" s="8" t="n">
        <v>443</v>
      </c>
      <c r="N68" s="8" t="n">
        <v>70</v>
      </c>
      <c r="O68" s="8" t="n">
        <v>97</v>
      </c>
      <c r="P68" s="8" t="n">
        <v>273</v>
      </c>
      <c r="Q68" s="8" t="n">
        <v>445</v>
      </c>
      <c r="R68" s="8" t="n">
        <v>98</v>
      </c>
      <c r="S68" s="8" t="n">
        <v>422</v>
      </c>
      <c r="T68" s="8" t="n">
        <v>250</v>
      </c>
      <c r="U68" s="8" t="n">
        <v>306</v>
      </c>
      <c r="V68" s="8" t="n">
        <v>133</v>
      </c>
      <c r="W68" s="8" t="n">
        <v>148</v>
      </c>
      <c r="X68" s="8" t="n">
        <v>130</v>
      </c>
      <c r="Y68" s="8" t="n">
        <v>10</v>
      </c>
      <c r="Z68" s="8" t="n">
        <v>404</v>
      </c>
      <c r="AA68" s="8" t="n">
        <v>30</v>
      </c>
      <c r="AB68" s="8" t="n">
        <v>353</v>
      </c>
      <c r="AC68" s="8" t="n">
        <v>509</v>
      </c>
      <c r="AD68" s="8" t="n">
        <v>478</v>
      </c>
      <c r="AE68" s="8" t="n">
        <v>548</v>
      </c>
      <c r="AF68" s="8" t="n">
        <v>218</v>
      </c>
      <c r="AG68" s="8" t="n">
        <f aca="false">SUM(C68:AF68)</f>
        <v>8263</v>
      </c>
      <c r="AH68" s="8" t="n">
        <f aca="false">AVERAGE(C68:AF68)</f>
        <v>275.433333333333</v>
      </c>
      <c r="AI68" s="5" t="str">
        <f aca="false">IF(AG68&gt;10240,"túllépte","")</f>
        <v/>
      </c>
    </row>
    <row r="69" customFormat="false" ht="12.75" hidden="false" customHeight="false" outlineLevel="0" collapsed="false">
      <c r="A69" s="6" t="s">
        <v>72</v>
      </c>
      <c r="B69" s="7" t="n">
        <v>256</v>
      </c>
      <c r="C69" s="8" t="n">
        <v>100</v>
      </c>
      <c r="D69" s="8" t="n">
        <v>514</v>
      </c>
      <c r="E69" s="8" t="n">
        <v>483</v>
      </c>
      <c r="F69" s="8" t="n">
        <v>453</v>
      </c>
      <c r="G69" s="8" t="n">
        <v>133</v>
      </c>
      <c r="H69" s="8" t="n">
        <v>18</v>
      </c>
      <c r="I69" s="8" t="n">
        <v>18</v>
      </c>
      <c r="J69" s="8" t="n">
        <v>560</v>
      </c>
      <c r="K69" s="8" t="n">
        <v>453</v>
      </c>
      <c r="L69" s="8" t="n">
        <v>419</v>
      </c>
      <c r="M69" s="8" t="n">
        <v>251</v>
      </c>
      <c r="N69" s="8" t="n">
        <v>222</v>
      </c>
      <c r="O69" s="8" t="n">
        <v>515</v>
      </c>
      <c r="P69" s="8" t="n">
        <v>9</v>
      </c>
      <c r="Q69" s="8" t="n">
        <v>14</v>
      </c>
      <c r="R69" s="8" t="n">
        <v>345</v>
      </c>
      <c r="S69" s="8" t="n">
        <v>28</v>
      </c>
      <c r="T69" s="8" t="n">
        <v>85</v>
      </c>
      <c r="U69" s="8" t="n">
        <v>168</v>
      </c>
      <c r="V69" s="8" t="n">
        <v>326</v>
      </c>
      <c r="W69" s="8" t="n">
        <v>109</v>
      </c>
      <c r="X69" s="8" t="n">
        <v>298</v>
      </c>
      <c r="Y69" s="8" t="n">
        <v>389</v>
      </c>
      <c r="Z69" s="8" t="n">
        <v>105</v>
      </c>
      <c r="AA69" s="8" t="n">
        <v>286</v>
      </c>
      <c r="AB69" s="8" t="n">
        <v>317</v>
      </c>
      <c r="AC69" s="8" t="n">
        <v>553</v>
      </c>
      <c r="AD69" s="8" t="n">
        <v>596</v>
      </c>
      <c r="AE69" s="8" t="n">
        <v>34</v>
      </c>
      <c r="AF69" s="8" t="n">
        <v>75</v>
      </c>
      <c r="AG69" s="8" t="n">
        <f aca="false">SUM(C69:AF69)</f>
        <v>7876</v>
      </c>
      <c r="AH69" s="8" t="n">
        <f aca="false">AVERAGE(C69:AF69)</f>
        <v>262.533333333333</v>
      </c>
      <c r="AI69" s="5" t="str">
        <f aca="false">IF(AG69&gt;10240,"túllépte","")</f>
        <v/>
      </c>
    </row>
    <row r="70" customFormat="false" ht="12.75" hidden="false" customHeight="false" outlineLevel="0" collapsed="false">
      <c r="A70" s="6" t="s">
        <v>73</v>
      </c>
      <c r="B70" s="7" t="n">
        <v>1000</v>
      </c>
      <c r="C70" s="8" t="n">
        <v>454</v>
      </c>
      <c r="D70" s="8" t="n">
        <v>135</v>
      </c>
      <c r="E70" s="8" t="n">
        <v>522</v>
      </c>
      <c r="F70" s="8" t="n">
        <v>26</v>
      </c>
      <c r="G70" s="8" t="n">
        <v>36</v>
      </c>
      <c r="H70" s="8" t="n">
        <v>140</v>
      </c>
      <c r="I70" s="8" t="n">
        <v>320</v>
      </c>
      <c r="J70" s="8" t="n">
        <v>195</v>
      </c>
      <c r="K70" s="8" t="n">
        <v>466</v>
      </c>
      <c r="L70" s="8" t="n">
        <v>427</v>
      </c>
      <c r="M70" s="8" t="n">
        <v>61</v>
      </c>
      <c r="N70" s="8" t="n">
        <v>313</v>
      </c>
      <c r="O70" s="8" t="n">
        <v>537</v>
      </c>
      <c r="P70" s="8" t="n">
        <v>454</v>
      </c>
      <c r="Q70" s="8" t="n">
        <v>338</v>
      </c>
      <c r="R70" s="8" t="n">
        <v>498</v>
      </c>
      <c r="S70" s="8" t="n">
        <v>245</v>
      </c>
      <c r="T70" s="8" t="n">
        <v>108</v>
      </c>
      <c r="U70" s="8" t="n">
        <v>561</v>
      </c>
      <c r="V70" s="8" t="n">
        <v>514</v>
      </c>
      <c r="W70" s="8" t="n">
        <v>480</v>
      </c>
      <c r="X70" s="8" t="n">
        <v>223</v>
      </c>
      <c r="Y70" s="8" t="n">
        <v>463</v>
      </c>
      <c r="Z70" s="8" t="n">
        <v>96</v>
      </c>
      <c r="AA70" s="8" t="n">
        <v>245</v>
      </c>
      <c r="AB70" s="8" t="n">
        <v>329</v>
      </c>
      <c r="AC70" s="8" t="n">
        <v>360</v>
      </c>
      <c r="AD70" s="8" t="n">
        <v>163</v>
      </c>
      <c r="AE70" s="8" t="n">
        <v>161</v>
      </c>
      <c r="AF70" s="8" t="n">
        <v>258</v>
      </c>
      <c r="AG70" s="8" t="n">
        <f aca="false">SUM(C70:AF70)</f>
        <v>9128</v>
      </c>
      <c r="AH70" s="8" t="n">
        <f aca="false">AVERAGE(C70:AF70)</f>
        <v>304.266666666667</v>
      </c>
      <c r="AI70" s="5" t="str">
        <f aca="false">IF(AG70&gt;10240,"túllépte","")</f>
        <v/>
      </c>
    </row>
    <row r="71" customFormat="false" ht="12.75" hidden="false" customHeight="false" outlineLevel="0" collapsed="false">
      <c r="A71" s="6" t="s">
        <v>74</v>
      </c>
      <c r="B71" s="7" t="n">
        <v>1000</v>
      </c>
      <c r="C71" s="8" t="n">
        <v>588</v>
      </c>
      <c r="D71" s="8" t="n">
        <v>229</v>
      </c>
      <c r="E71" s="8" t="n">
        <v>144</v>
      </c>
      <c r="F71" s="8" t="n">
        <v>582</v>
      </c>
      <c r="G71" s="8" t="n">
        <v>136</v>
      </c>
      <c r="H71" s="8" t="n">
        <v>362</v>
      </c>
      <c r="I71" s="8" t="n">
        <v>409</v>
      </c>
      <c r="J71" s="8" t="n">
        <v>2</v>
      </c>
      <c r="K71" s="8" t="n">
        <v>54</v>
      </c>
      <c r="L71" s="8" t="n">
        <v>323</v>
      </c>
      <c r="M71" s="8" t="n">
        <v>571</v>
      </c>
      <c r="N71" s="8" t="n">
        <v>500</v>
      </c>
      <c r="O71" s="8" t="n">
        <v>133</v>
      </c>
      <c r="P71" s="8" t="n">
        <v>574</v>
      </c>
      <c r="Q71" s="8" t="n">
        <v>110</v>
      </c>
      <c r="R71" s="8" t="n">
        <v>209</v>
      </c>
      <c r="S71" s="8" t="n">
        <v>522</v>
      </c>
      <c r="T71" s="8" t="n">
        <v>567</v>
      </c>
      <c r="U71" s="8" t="n">
        <v>459</v>
      </c>
      <c r="V71" s="8" t="n">
        <v>5</v>
      </c>
      <c r="W71" s="8" t="n">
        <v>394</v>
      </c>
      <c r="X71" s="8" t="n">
        <v>582</v>
      </c>
      <c r="Y71" s="8" t="n">
        <v>348</v>
      </c>
      <c r="Z71" s="8" t="n">
        <v>440</v>
      </c>
      <c r="AA71" s="8" t="n">
        <v>269</v>
      </c>
      <c r="AB71" s="8" t="n">
        <v>258</v>
      </c>
      <c r="AC71" s="8" t="n">
        <v>428</v>
      </c>
      <c r="AD71" s="8" t="n">
        <v>72</v>
      </c>
      <c r="AE71" s="8" t="n">
        <v>525</v>
      </c>
      <c r="AF71" s="8" t="n">
        <v>265</v>
      </c>
      <c r="AG71" s="8" t="n">
        <f aca="false">SUM(C71:AF71)</f>
        <v>10060</v>
      </c>
      <c r="AH71" s="8" t="n">
        <f aca="false">AVERAGE(C71:AF71)</f>
        <v>335.333333333333</v>
      </c>
      <c r="AI71" s="5" t="str">
        <f aca="false">IF(AG71&gt;10240,"túllépte","")</f>
        <v/>
      </c>
    </row>
    <row r="72" customFormat="false" ht="12.75" hidden="false" customHeight="false" outlineLevel="0" collapsed="false">
      <c r="A72" s="6" t="s">
        <v>75</v>
      </c>
      <c r="B72" s="7" t="n">
        <v>512</v>
      </c>
      <c r="C72" s="8" t="n">
        <v>54</v>
      </c>
      <c r="D72" s="8" t="n">
        <v>382</v>
      </c>
      <c r="E72" s="8" t="n">
        <v>45</v>
      </c>
      <c r="F72" s="8" t="n">
        <v>258</v>
      </c>
      <c r="G72" s="8" t="n">
        <v>297</v>
      </c>
      <c r="H72" s="8" t="n">
        <v>489</v>
      </c>
      <c r="I72" s="8" t="n">
        <v>305</v>
      </c>
      <c r="J72" s="8" t="n">
        <v>131</v>
      </c>
      <c r="K72" s="8" t="n">
        <v>20</v>
      </c>
      <c r="L72" s="8" t="n">
        <v>28</v>
      </c>
      <c r="M72" s="8" t="n">
        <v>28</v>
      </c>
      <c r="N72" s="8" t="n">
        <v>97</v>
      </c>
      <c r="O72" s="8" t="n">
        <v>469</v>
      </c>
      <c r="P72" s="8" t="n">
        <v>481</v>
      </c>
      <c r="Q72" s="8" t="n">
        <v>117</v>
      </c>
      <c r="R72" s="8" t="n">
        <v>198</v>
      </c>
      <c r="S72" s="8" t="n">
        <v>335</v>
      </c>
      <c r="T72" s="8" t="n">
        <v>173</v>
      </c>
      <c r="U72" s="8" t="n">
        <v>202</v>
      </c>
      <c r="V72" s="8" t="n">
        <v>43</v>
      </c>
      <c r="W72" s="8" t="n">
        <v>578</v>
      </c>
      <c r="X72" s="8" t="n">
        <v>356</v>
      </c>
      <c r="Y72" s="8" t="n">
        <v>53</v>
      </c>
      <c r="Z72" s="8" t="n">
        <v>117</v>
      </c>
      <c r="AA72" s="8" t="n">
        <v>301</v>
      </c>
      <c r="AB72" s="8" t="n">
        <v>142</v>
      </c>
      <c r="AC72" s="8" t="n">
        <v>488</v>
      </c>
      <c r="AD72" s="8" t="n">
        <v>17</v>
      </c>
      <c r="AE72" s="8" t="n">
        <v>18</v>
      </c>
      <c r="AF72" s="8" t="n">
        <v>214</v>
      </c>
      <c r="AG72" s="8" t="n">
        <f aca="false">SUM(C72:AF72)</f>
        <v>6436</v>
      </c>
      <c r="AH72" s="8" t="n">
        <f aca="false">AVERAGE(C72:AF72)</f>
        <v>214.533333333333</v>
      </c>
      <c r="AI72" s="5" t="str">
        <f aca="false">IF(AG72&gt;10240,"túllépte","")</f>
        <v/>
      </c>
    </row>
    <row r="73" customFormat="false" ht="12.75" hidden="false" customHeight="false" outlineLevel="0" collapsed="false">
      <c r="A73" s="6" t="s">
        <v>76</v>
      </c>
      <c r="B73" s="7" t="n">
        <v>512</v>
      </c>
      <c r="C73" s="8" t="n">
        <v>137</v>
      </c>
      <c r="D73" s="8" t="n">
        <v>191</v>
      </c>
      <c r="E73" s="8" t="n">
        <v>291</v>
      </c>
      <c r="F73" s="8" t="n">
        <v>587</v>
      </c>
      <c r="G73" s="8" t="n">
        <v>229</v>
      </c>
      <c r="H73" s="8" t="n">
        <v>367</v>
      </c>
      <c r="I73" s="8" t="n">
        <v>449</v>
      </c>
      <c r="J73" s="8" t="n">
        <v>120</v>
      </c>
      <c r="K73" s="8" t="n">
        <v>353</v>
      </c>
      <c r="L73" s="8" t="n">
        <v>4</v>
      </c>
      <c r="M73" s="8" t="n">
        <v>394</v>
      </c>
      <c r="N73" s="8" t="n">
        <v>39</v>
      </c>
      <c r="O73" s="8" t="n">
        <v>559</v>
      </c>
      <c r="P73" s="8" t="n">
        <v>462</v>
      </c>
      <c r="Q73" s="8" t="n">
        <v>331</v>
      </c>
      <c r="R73" s="8" t="n">
        <v>81</v>
      </c>
      <c r="S73" s="8" t="n">
        <v>143</v>
      </c>
      <c r="T73" s="8" t="n">
        <v>568</v>
      </c>
      <c r="U73" s="8" t="n">
        <v>566</v>
      </c>
      <c r="V73" s="8" t="n">
        <v>55</v>
      </c>
      <c r="W73" s="8" t="n">
        <v>178</v>
      </c>
      <c r="X73" s="8" t="n">
        <v>71</v>
      </c>
      <c r="Y73" s="8" t="n">
        <v>423</v>
      </c>
      <c r="Z73" s="8" t="n">
        <v>524</v>
      </c>
      <c r="AA73" s="8" t="n">
        <v>282</v>
      </c>
      <c r="AB73" s="8" t="n">
        <v>101</v>
      </c>
      <c r="AC73" s="8" t="n">
        <v>203</v>
      </c>
      <c r="AD73" s="8" t="n">
        <v>138</v>
      </c>
      <c r="AE73" s="8" t="n">
        <v>230</v>
      </c>
      <c r="AF73" s="8" t="n">
        <v>252</v>
      </c>
      <c r="AG73" s="8" t="n">
        <f aca="false">SUM(C73:AF73)</f>
        <v>8328</v>
      </c>
      <c r="AH73" s="8" t="n">
        <f aca="false">AVERAGE(C73:AF73)</f>
        <v>277.6</v>
      </c>
      <c r="AI73" s="5" t="str">
        <f aca="false">IF(AG73&gt;10240,"túllépte","")</f>
        <v/>
      </c>
    </row>
    <row r="74" customFormat="false" ht="12.75" hidden="false" customHeight="false" outlineLevel="0" collapsed="false">
      <c r="A74" s="6" t="s">
        <v>77</v>
      </c>
      <c r="B74" s="7" t="n">
        <v>1000</v>
      </c>
      <c r="C74" s="8" t="n">
        <v>12</v>
      </c>
      <c r="D74" s="8" t="n">
        <v>575</v>
      </c>
      <c r="E74" s="8" t="n">
        <v>454</v>
      </c>
      <c r="F74" s="8" t="n">
        <v>149</v>
      </c>
      <c r="G74" s="8" t="n">
        <v>276</v>
      </c>
      <c r="H74" s="8" t="n">
        <v>336</v>
      </c>
      <c r="I74" s="8" t="n">
        <v>48</v>
      </c>
      <c r="J74" s="8" t="n">
        <v>39</v>
      </c>
      <c r="K74" s="8" t="n">
        <v>295</v>
      </c>
      <c r="L74" s="8" t="n">
        <v>233</v>
      </c>
      <c r="M74" s="8" t="n">
        <v>90</v>
      </c>
      <c r="N74" s="8" t="n">
        <v>584</v>
      </c>
      <c r="O74" s="8" t="n">
        <v>266</v>
      </c>
      <c r="P74" s="8" t="n">
        <v>197</v>
      </c>
      <c r="Q74" s="8" t="n">
        <v>226</v>
      </c>
      <c r="R74" s="8" t="n">
        <v>434</v>
      </c>
      <c r="S74" s="8" t="n">
        <v>180</v>
      </c>
      <c r="T74" s="8" t="n">
        <v>116</v>
      </c>
      <c r="U74" s="8" t="n">
        <v>572</v>
      </c>
      <c r="V74" s="8" t="n">
        <v>419</v>
      </c>
      <c r="W74" s="8" t="n">
        <v>480</v>
      </c>
      <c r="X74" s="8" t="n">
        <v>360</v>
      </c>
      <c r="Y74" s="8" t="n">
        <v>261</v>
      </c>
      <c r="Z74" s="8" t="n">
        <v>452</v>
      </c>
      <c r="AA74" s="8" t="n">
        <v>223</v>
      </c>
      <c r="AB74" s="8" t="n">
        <v>93</v>
      </c>
      <c r="AC74" s="8" t="n">
        <v>500</v>
      </c>
      <c r="AD74" s="8" t="n">
        <v>375</v>
      </c>
      <c r="AE74" s="8" t="n">
        <v>487</v>
      </c>
      <c r="AF74" s="8" t="n">
        <v>137</v>
      </c>
      <c r="AG74" s="8" t="n">
        <f aca="false">SUM(C74:AF74)</f>
        <v>8869</v>
      </c>
      <c r="AH74" s="8" t="n">
        <f aca="false">AVERAGE(C74:AF74)</f>
        <v>295.633333333333</v>
      </c>
      <c r="AI74" s="5" t="str">
        <f aca="false">IF(AG74&gt;10240,"túllépte","")</f>
        <v/>
      </c>
    </row>
    <row r="75" customFormat="false" ht="12.75" hidden="false" customHeight="false" outlineLevel="0" collapsed="false">
      <c r="A75" s="6" t="s">
        <v>78</v>
      </c>
      <c r="B75" s="7" t="n">
        <v>256</v>
      </c>
      <c r="C75" s="8" t="n">
        <v>511</v>
      </c>
      <c r="D75" s="8" t="n">
        <v>13</v>
      </c>
      <c r="E75" s="8" t="n">
        <v>196</v>
      </c>
      <c r="F75" s="8" t="n">
        <v>147</v>
      </c>
      <c r="G75" s="8" t="n">
        <v>479</v>
      </c>
      <c r="H75" s="8" t="n">
        <v>223</v>
      </c>
      <c r="I75" s="8" t="n">
        <v>468</v>
      </c>
      <c r="J75" s="8" t="n">
        <v>123</v>
      </c>
      <c r="K75" s="8" t="n">
        <v>430</v>
      </c>
      <c r="L75" s="8" t="n">
        <v>48</v>
      </c>
      <c r="M75" s="8" t="n">
        <v>223</v>
      </c>
      <c r="N75" s="8" t="n">
        <v>394</v>
      </c>
      <c r="O75" s="8" t="n">
        <v>526</v>
      </c>
      <c r="P75" s="8" t="n">
        <v>226</v>
      </c>
      <c r="Q75" s="8" t="n">
        <v>203</v>
      </c>
      <c r="R75" s="8" t="n">
        <v>58</v>
      </c>
      <c r="S75" s="8" t="n">
        <v>584</v>
      </c>
      <c r="T75" s="8" t="n">
        <v>369</v>
      </c>
      <c r="U75" s="8" t="n">
        <v>403</v>
      </c>
      <c r="V75" s="8" t="n">
        <v>159</v>
      </c>
      <c r="W75" s="8" t="n">
        <v>227</v>
      </c>
      <c r="X75" s="8" t="n">
        <v>452</v>
      </c>
      <c r="Y75" s="8" t="n">
        <v>234</v>
      </c>
      <c r="Z75" s="8" t="n">
        <v>129</v>
      </c>
      <c r="AA75" s="8" t="n">
        <v>549</v>
      </c>
      <c r="AB75" s="8" t="n">
        <v>248</v>
      </c>
      <c r="AC75" s="8" t="n">
        <v>499</v>
      </c>
      <c r="AD75" s="8" t="n">
        <v>271</v>
      </c>
      <c r="AE75" s="8" t="n">
        <v>577</v>
      </c>
      <c r="AF75" s="8" t="n">
        <v>328</v>
      </c>
      <c r="AG75" s="8" t="n">
        <f aca="false">SUM(C75:AF75)</f>
        <v>9297</v>
      </c>
      <c r="AH75" s="8" t="n">
        <f aca="false">AVERAGE(C75:AF75)</f>
        <v>309.9</v>
      </c>
      <c r="AI75" s="5" t="str">
        <f aca="false">IF(AG75&gt;10240,"túllépte","")</f>
        <v/>
      </c>
    </row>
    <row r="76" customFormat="false" ht="12.75" hidden="false" customHeight="false" outlineLevel="0" collapsed="false">
      <c r="A76" s="6" t="s">
        <v>79</v>
      </c>
      <c r="B76" s="7" t="n">
        <v>1000</v>
      </c>
      <c r="C76" s="8" t="n">
        <v>60</v>
      </c>
      <c r="D76" s="8" t="n">
        <v>434</v>
      </c>
      <c r="E76" s="8" t="n">
        <v>583</v>
      </c>
      <c r="F76" s="8" t="n">
        <v>440</v>
      </c>
      <c r="G76" s="8" t="n">
        <v>422</v>
      </c>
      <c r="H76" s="8" t="n">
        <v>180</v>
      </c>
      <c r="I76" s="8" t="n">
        <v>568</v>
      </c>
      <c r="J76" s="8" t="n">
        <v>339</v>
      </c>
      <c r="K76" s="8" t="n">
        <v>22</v>
      </c>
      <c r="L76" s="8" t="n">
        <v>506</v>
      </c>
      <c r="M76" s="8" t="n">
        <v>4</v>
      </c>
      <c r="N76" s="8" t="n">
        <v>145</v>
      </c>
      <c r="O76" s="8" t="n">
        <v>423</v>
      </c>
      <c r="P76" s="8" t="n">
        <v>393</v>
      </c>
      <c r="Q76" s="8" t="n">
        <v>454</v>
      </c>
      <c r="R76" s="8" t="n">
        <v>69</v>
      </c>
      <c r="S76" s="8" t="n">
        <v>515</v>
      </c>
      <c r="T76" s="8" t="n">
        <v>143</v>
      </c>
      <c r="U76" s="8" t="n">
        <v>125</v>
      </c>
      <c r="V76" s="8" t="n">
        <v>233</v>
      </c>
      <c r="W76" s="8" t="n">
        <v>593</v>
      </c>
      <c r="X76" s="8" t="n">
        <v>118</v>
      </c>
      <c r="Y76" s="8" t="n">
        <v>542</v>
      </c>
      <c r="Z76" s="8" t="n">
        <v>103</v>
      </c>
      <c r="AA76" s="8" t="n">
        <v>244</v>
      </c>
      <c r="AB76" s="8" t="n">
        <v>358</v>
      </c>
      <c r="AC76" s="8" t="n">
        <v>269</v>
      </c>
      <c r="AD76" s="8" t="n">
        <v>351</v>
      </c>
      <c r="AE76" s="8" t="n">
        <v>550</v>
      </c>
      <c r="AF76" s="8" t="n">
        <v>147</v>
      </c>
      <c r="AG76" s="8" t="n">
        <f aca="false">SUM(C76:AF76)</f>
        <v>9333</v>
      </c>
      <c r="AH76" s="8" t="n">
        <f aca="false">AVERAGE(C76:AF76)</f>
        <v>311.1</v>
      </c>
      <c r="AI76" s="5" t="str">
        <f aca="false">IF(AG76&gt;10240,"túllépte","")</f>
        <v/>
      </c>
    </row>
    <row r="77" customFormat="false" ht="12.75" hidden="false" customHeight="false" outlineLevel="0" collapsed="false">
      <c r="A77" s="6" t="s">
        <v>80</v>
      </c>
      <c r="B77" s="7" t="n">
        <v>256</v>
      </c>
      <c r="C77" s="8" t="n">
        <v>131</v>
      </c>
      <c r="D77" s="8" t="n">
        <v>472</v>
      </c>
      <c r="E77" s="8" t="n">
        <v>259</v>
      </c>
      <c r="F77" s="8" t="n">
        <v>1</v>
      </c>
      <c r="G77" s="8" t="n">
        <v>115</v>
      </c>
      <c r="H77" s="8" t="n">
        <v>216</v>
      </c>
      <c r="I77" s="8" t="n">
        <v>74</v>
      </c>
      <c r="J77" s="8" t="n">
        <v>510</v>
      </c>
      <c r="K77" s="8" t="n">
        <v>543</v>
      </c>
      <c r="L77" s="8" t="n">
        <v>533</v>
      </c>
      <c r="M77" s="8" t="n">
        <v>321</v>
      </c>
      <c r="N77" s="8" t="n">
        <v>349</v>
      </c>
      <c r="O77" s="8" t="n">
        <v>26</v>
      </c>
      <c r="P77" s="8" t="n">
        <v>288</v>
      </c>
      <c r="Q77" s="8" t="n">
        <v>237</v>
      </c>
      <c r="R77" s="8" t="n">
        <v>300</v>
      </c>
      <c r="S77" s="8" t="n">
        <v>99</v>
      </c>
      <c r="T77" s="8" t="n">
        <v>506</v>
      </c>
      <c r="U77" s="8" t="n">
        <v>379</v>
      </c>
      <c r="V77" s="8" t="n">
        <v>519</v>
      </c>
      <c r="W77" s="8" t="n">
        <v>231</v>
      </c>
      <c r="X77" s="8" t="n">
        <v>248</v>
      </c>
      <c r="Y77" s="8" t="n">
        <v>244</v>
      </c>
      <c r="Z77" s="8" t="n">
        <v>139</v>
      </c>
      <c r="AA77" s="8" t="n">
        <v>9</v>
      </c>
      <c r="AB77" s="8" t="n">
        <v>126</v>
      </c>
      <c r="AC77" s="8" t="n">
        <v>535</v>
      </c>
      <c r="AD77" s="8" t="n">
        <v>337</v>
      </c>
      <c r="AE77" s="8" t="n">
        <v>42</v>
      </c>
      <c r="AF77" s="8" t="n">
        <v>44</v>
      </c>
      <c r="AG77" s="8" t="n">
        <f aca="false">SUM(C77:AF77)</f>
        <v>7833</v>
      </c>
      <c r="AH77" s="8" t="n">
        <f aca="false">AVERAGE(C77:AF77)</f>
        <v>261.1</v>
      </c>
      <c r="AI77" s="5" t="str">
        <f aca="false">IF(AG77&gt;10240,"túllépte","")</f>
        <v/>
      </c>
    </row>
    <row r="78" customFormat="false" ht="12.75" hidden="false" customHeight="false" outlineLevel="0" collapsed="false">
      <c r="A78" s="6" t="s">
        <v>81</v>
      </c>
      <c r="B78" s="7" t="n">
        <v>256</v>
      </c>
      <c r="C78" s="8" t="n">
        <v>530</v>
      </c>
      <c r="D78" s="8" t="n">
        <v>143</v>
      </c>
      <c r="E78" s="8" t="n">
        <v>533</v>
      </c>
      <c r="F78" s="8" t="n">
        <v>56</v>
      </c>
      <c r="G78" s="8" t="n">
        <v>141</v>
      </c>
      <c r="H78" s="8" t="n">
        <v>220</v>
      </c>
      <c r="I78" s="8" t="n">
        <v>339</v>
      </c>
      <c r="J78" s="8" t="n">
        <v>425</v>
      </c>
      <c r="K78" s="8" t="n">
        <v>425</v>
      </c>
      <c r="L78" s="8" t="n">
        <v>589</v>
      </c>
      <c r="M78" s="8" t="n">
        <v>58</v>
      </c>
      <c r="N78" s="8" t="n">
        <v>473</v>
      </c>
      <c r="O78" s="8" t="n">
        <v>511</v>
      </c>
      <c r="P78" s="8" t="n">
        <v>365</v>
      </c>
      <c r="Q78" s="8" t="n">
        <v>464</v>
      </c>
      <c r="R78" s="8" t="n">
        <v>516</v>
      </c>
      <c r="S78" s="8" t="n">
        <v>252</v>
      </c>
      <c r="T78" s="8" t="n">
        <v>222</v>
      </c>
      <c r="U78" s="8" t="n">
        <v>428</v>
      </c>
      <c r="V78" s="8" t="n">
        <v>446</v>
      </c>
      <c r="W78" s="8" t="n">
        <v>254</v>
      </c>
      <c r="X78" s="8" t="n">
        <v>407</v>
      </c>
      <c r="Y78" s="8" t="n">
        <v>294</v>
      </c>
      <c r="Z78" s="8" t="n">
        <v>383</v>
      </c>
      <c r="AA78" s="8" t="n">
        <v>166</v>
      </c>
      <c r="AB78" s="8" t="n">
        <v>238</v>
      </c>
      <c r="AC78" s="8" t="n">
        <v>80</v>
      </c>
      <c r="AD78" s="8" t="n">
        <v>36</v>
      </c>
      <c r="AE78" s="8" t="n">
        <v>85</v>
      </c>
      <c r="AF78" s="8" t="n">
        <v>10</v>
      </c>
      <c r="AG78" s="8" t="n">
        <f aca="false">SUM(C78:AF78)</f>
        <v>9089</v>
      </c>
      <c r="AH78" s="8" t="n">
        <f aca="false">AVERAGE(C78:AF78)</f>
        <v>302.966666666667</v>
      </c>
      <c r="AI78" s="5" t="str">
        <f aca="false">IF(AG78&gt;10240,"túllépte","")</f>
        <v/>
      </c>
    </row>
    <row r="79" customFormat="false" ht="12.75" hidden="false" customHeight="false" outlineLevel="0" collapsed="false">
      <c r="A79" s="6" t="s">
        <v>82</v>
      </c>
      <c r="B79" s="7" t="n">
        <v>1000</v>
      </c>
      <c r="C79" s="8" t="n">
        <v>41</v>
      </c>
      <c r="D79" s="8" t="n">
        <v>96</v>
      </c>
      <c r="E79" s="8" t="n">
        <v>47</v>
      </c>
      <c r="F79" s="8" t="n">
        <v>219</v>
      </c>
      <c r="G79" s="8" t="n">
        <v>223</v>
      </c>
      <c r="H79" s="8" t="n">
        <v>43</v>
      </c>
      <c r="I79" s="8" t="n">
        <v>120</v>
      </c>
      <c r="J79" s="8" t="n">
        <v>393</v>
      </c>
      <c r="K79" s="8" t="n">
        <v>466</v>
      </c>
      <c r="L79" s="8" t="n">
        <v>299</v>
      </c>
      <c r="M79" s="8" t="n">
        <v>314</v>
      </c>
      <c r="N79" s="8" t="n">
        <v>21</v>
      </c>
      <c r="O79" s="8" t="n">
        <v>278</v>
      </c>
      <c r="P79" s="8" t="n">
        <v>465</v>
      </c>
      <c r="Q79" s="8" t="n">
        <v>358</v>
      </c>
      <c r="R79" s="8" t="n">
        <v>186</v>
      </c>
      <c r="S79" s="8" t="n">
        <v>324</v>
      </c>
      <c r="T79" s="8" t="n">
        <v>339</v>
      </c>
      <c r="U79" s="8" t="n">
        <v>83</v>
      </c>
      <c r="V79" s="8" t="n">
        <v>483</v>
      </c>
      <c r="W79" s="8" t="n">
        <v>43</v>
      </c>
      <c r="X79" s="8" t="n">
        <v>131</v>
      </c>
      <c r="Y79" s="8" t="n">
        <v>460</v>
      </c>
      <c r="Z79" s="8" t="n">
        <v>427</v>
      </c>
      <c r="AA79" s="8" t="n">
        <v>185</v>
      </c>
      <c r="AB79" s="8" t="n">
        <v>55</v>
      </c>
      <c r="AC79" s="8" t="n">
        <v>326</v>
      </c>
      <c r="AD79" s="8" t="n">
        <v>305</v>
      </c>
      <c r="AE79" s="8" t="n">
        <v>91</v>
      </c>
      <c r="AF79" s="8" t="n">
        <v>39</v>
      </c>
      <c r="AG79" s="8" t="n">
        <f aca="false">SUM(C79:AF79)</f>
        <v>6860</v>
      </c>
      <c r="AH79" s="8" t="n">
        <f aca="false">AVERAGE(C79:AF79)</f>
        <v>228.666666666667</v>
      </c>
      <c r="AI79" s="5" t="str">
        <f aca="false">IF(AG79&gt;10240,"túllépte","")</f>
        <v/>
      </c>
    </row>
    <row r="80" customFormat="false" ht="12.75" hidden="false" customHeight="false" outlineLevel="0" collapsed="false">
      <c r="A80" s="6" t="s">
        <v>83</v>
      </c>
      <c r="B80" s="7" t="n">
        <v>512</v>
      </c>
      <c r="C80" s="8" t="n">
        <v>197</v>
      </c>
      <c r="D80" s="8" t="n">
        <v>209</v>
      </c>
      <c r="E80" s="8" t="n">
        <v>590</v>
      </c>
      <c r="F80" s="8" t="n">
        <v>278</v>
      </c>
      <c r="G80" s="8" t="n">
        <v>483</v>
      </c>
      <c r="H80" s="8" t="n">
        <v>353</v>
      </c>
      <c r="I80" s="8" t="n">
        <v>18</v>
      </c>
      <c r="J80" s="8" t="n">
        <v>450</v>
      </c>
      <c r="K80" s="8" t="n">
        <v>325</v>
      </c>
      <c r="L80" s="8" t="n">
        <v>590</v>
      </c>
      <c r="M80" s="8" t="n">
        <v>298</v>
      </c>
      <c r="N80" s="8" t="n">
        <v>166</v>
      </c>
      <c r="O80" s="8" t="n">
        <v>577</v>
      </c>
      <c r="P80" s="8" t="n">
        <v>24</v>
      </c>
      <c r="Q80" s="8" t="n">
        <v>396</v>
      </c>
      <c r="R80" s="8" t="n">
        <v>594</v>
      </c>
      <c r="S80" s="8" t="n">
        <v>188</v>
      </c>
      <c r="T80" s="8" t="n">
        <v>194</v>
      </c>
      <c r="U80" s="8" t="n">
        <v>405</v>
      </c>
      <c r="V80" s="8" t="n">
        <v>573</v>
      </c>
      <c r="W80" s="8" t="n">
        <v>124</v>
      </c>
      <c r="X80" s="8" t="n">
        <v>19</v>
      </c>
      <c r="Y80" s="8" t="n">
        <v>42</v>
      </c>
      <c r="Z80" s="8" t="n">
        <v>201</v>
      </c>
      <c r="AA80" s="8" t="n">
        <v>410</v>
      </c>
      <c r="AB80" s="8" t="n">
        <v>199</v>
      </c>
      <c r="AC80" s="8" t="n">
        <v>98</v>
      </c>
      <c r="AD80" s="8" t="n">
        <v>492</v>
      </c>
      <c r="AE80" s="8" t="n">
        <v>359</v>
      </c>
      <c r="AF80" s="8" t="n">
        <v>93</v>
      </c>
      <c r="AG80" s="8" t="n">
        <f aca="false">SUM(C80:AF80)</f>
        <v>8945</v>
      </c>
      <c r="AH80" s="8" t="n">
        <f aca="false">AVERAGE(C80:AF80)</f>
        <v>298.166666666667</v>
      </c>
      <c r="AI80" s="5" t="str">
        <f aca="false">IF(AG80&gt;10240,"túllépte","")</f>
        <v/>
      </c>
    </row>
    <row r="81" customFormat="false" ht="12.75" hidden="false" customHeight="false" outlineLevel="0" collapsed="false">
      <c r="A81" s="6" t="s">
        <v>84</v>
      </c>
      <c r="B81" s="7" t="n">
        <v>256</v>
      </c>
      <c r="C81" s="8" t="n">
        <v>135</v>
      </c>
      <c r="D81" s="8" t="n">
        <v>449</v>
      </c>
      <c r="E81" s="8" t="n">
        <v>97</v>
      </c>
      <c r="F81" s="8" t="n">
        <v>292</v>
      </c>
      <c r="G81" s="8" t="n">
        <v>73</v>
      </c>
      <c r="H81" s="8" t="n">
        <v>89</v>
      </c>
      <c r="I81" s="8" t="n">
        <v>516</v>
      </c>
      <c r="J81" s="8" t="n">
        <v>541</v>
      </c>
      <c r="K81" s="8" t="n">
        <v>39</v>
      </c>
      <c r="L81" s="8" t="n">
        <v>190</v>
      </c>
      <c r="M81" s="8" t="n">
        <v>295</v>
      </c>
      <c r="N81" s="8" t="n">
        <v>437</v>
      </c>
      <c r="O81" s="8" t="n">
        <v>49</v>
      </c>
      <c r="P81" s="8" t="n">
        <v>355</v>
      </c>
      <c r="Q81" s="8" t="n">
        <v>315</v>
      </c>
      <c r="R81" s="8" t="n">
        <v>568</v>
      </c>
      <c r="S81" s="8" t="n">
        <v>34</v>
      </c>
      <c r="T81" s="8" t="n">
        <v>6</v>
      </c>
      <c r="U81" s="8" t="n">
        <v>40</v>
      </c>
      <c r="V81" s="8" t="n">
        <v>229</v>
      </c>
      <c r="W81" s="8" t="n">
        <v>183</v>
      </c>
      <c r="X81" s="8" t="n">
        <v>548</v>
      </c>
      <c r="Y81" s="8" t="n">
        <v>169</v>
      </c>
      <c r="Z81" s="8" t="n">
        <v>586</v>
      </c>
      <c r="AA81" s="8" t="n">
        <v>547</v>
      </c>
      <c r="AB81" s="8" t="n">
        <v>160</v>
      </c>
      <c r="AC81" s="8" t="n">
        <v>293</v>
      </c>
      <c r="AD81" s="8" t="n">
        <v>277</v>
      </c>
      <c r="AE81" s="8" t="n">
        <v>586</v>
      </c>
      <c r="AF81" s="8" t="n">
        <v>357</v>
      </c>
      <c r="AG81" s="8" t="n">
        <f aca="false">SUM(C81:AF81)</f>
        <v>8455</v>
      </c>
      <c r="AH81" s="8" t="n">
        <f aca="false">AVERAGE(C81:AF81)</f>
        <v>281.833333333333</v>
      </c>
      <c r="AI81" s="5" t="str">
        <f aca="false">IF(AG81&gt;10240,"túllépte","")</f>
        <v/>
      </c>
    </row>
    <row r="82" customFormat="false" ht="12.75" hidden="false" customHeight="false" outlineLevel="0" collapsed="false">
      <c r="A82" s="6" t="s">
        <v>85</v>
      </c>
      <c r="B82" s="7" t="n">
        <v>512</v>
      </c>
      <c r="C82" s="8" t="n">
        <v>180</v>
      </c>
      <c r="D82" s="8" t="n">
        <v>569</v>
      </c>
      <c r="E82" s="8" t="n">
        <v>576</v>
      </c>
      <c r="F82" s="8" t="n">
        <v>107</v>
      </c>
      <c r="G82" s="8" t="n">
        <v>478</v>
      </c>
      <c r="H82" s="8" t="n">
        <v>284</v>
      </c>
      <c r="I82" s="8" t="n">
        <v>388</v>
      </c>
      <c r="J82" s="8" t="n">
        <v>116</v>
      </c>
      <c r="K82" s="8" t="n">
        <v>34</v>
      </c>
      <c r="L82" s="8" t="n">
        <v>599</v>
      </c>
      <c r="M82" s="8" t="n">
        <v>20</v>
      </c>
      <c r="N82" s="8" t="n">
        <v>7</v>
      </c>
      <c r="O82" s="8" t="n">
        <v>585</v>
      </c>
      <c r="P82" s="8" t="n">
        <v>456</v>
      </c>
      <c r="Q82" s="8" t="n">
        <v>495</v>
      </c>
      <c r="R82" s="8" t="n">
        <v>328</v>
      </c>
      <c r="S82" s="8" t="n">
        <v>496</v>
      </c>
      <c r="T82" s="8" t="n">
        <v>236</v>
      </c>
      <c r="U82" s="8" t="n">
        <v>148</v>
      </c>
      <c r="V82" s="8" t="n">
        <v>549</v>
      </c>
      <c r="W82" s="8" t="n">
        <v>534</v>
      </c>
      <c r="X82" s="8" t="n">
        <v>288</v>
      </c>
      <c r="Y82" s="8" t="n">
        <v>576</v>
      </c>
      <c r="Z82" s="8" t="n">
        <v>564</v>
      </c>
      <c r="AA82" s="8" t="n">
        <v>384</v>
      </c>
      <c r="AB82" s="8" t="n">
        <v>592</v>
      </c>
      <c r="AC82" s="8" t="n">
        <v>269</v>
      </c>
      <c r="AD82" s="8" t="n">
        <v>24</v>
      </c>
      <c r="AE82" s="8" t="n">
        <v>538</v>
      </c>
      <c r="AF82" s="8" t="n">
        <v>240</v>
      </c>
      <c r="AG82" s="8" t="n">
        <f aca="false">SUM(C82:AF82)</f>
        <v>10660</v>
      </c>
      <c r="AH82" s="8" t="n">
        <f aca="false">AVERAGE(C82:AF82)</f>
        <v>355.333333333333</v>
      </c>
      <c r="AI82" s="5" t="str">
        <f aca="false">IF(AG82&gt;10240,"túllépte","")</f>
        <v>túllépte</v>
      </c>
    </row>
    <row r="83" customFormat="false" ht="12.75" hidden="false" customHeight="false" outlineLevel="0" collapsed="false">
      <c r="A83" s="6" t="s">
        <v>86</v>
      </c>
      <c r="B83" s="7" t="n">
        <v>512</v>
      </c>
      <c r="C83" s="8" t="n">
        <v>504</v>
      </c>
      <c r="D83" s="8" t="n">
        <v>36</v>
      </c>
      <c r="E83" s="8" t="n">
        <v>404</v>
      </c>
      <c r="F83" s="8" t="n">
        <v>151</v>
      </c>
      <c r="G83" s="8" t="n">
        <v>291</v>
      </c>
      <c r="H83" s="8" t="n">
        <v>466</v>
      </c>
      <c r="I83" s="8" t="n">
        <v>10</v>
      </c>
      <c r="J83" s="8" t="n">
        <v>106</v>
      </c>
      <c r="K83" s="8" t="n">
        <v>167</v>
      </c>
      <c r="L83" s="8" t="n">
        <v>57</v>
      </c>
      <c r="M83" s="8" t="n">
        <v>579</v>
      </c>
      <c r="N83" s="8" t="n">
        <v>460</v>
      </c>
      <c r="O83" s="8" t="n">
        <v>476</v>
      </c>
      <c r="P83" s="8" t="n">
        <v>22</v>
      </c>
      <c r="Q83" s="8" t="n">
        <v>115</v>
      </c>
      <c r="R83" s="8" t="n">
        <v>551</v>
      </c>
      <c r="S83" s="8" t="n">
        <v>527</v>
      </c>
      <c r="T83" s="8" t="n">
        <v>237</v>
      </c>
      <c r="U83" s="8" t="n">
        <v>105</v>
      </c>
      <c r="V83" s="8" t="n">
        <v>235</v>
      </c>
      <c r="W83" s="8" t="n">
        <v>8</v>
      </c>
      <c r="X83" s="8" t="n">
        <v>425</v>
      </c>
      <c r="Y83" s="8" t="n">
        <v>31</v>
      </c>
      <c r="Z83" s="8" t="n">
        <v>492</v>
      </c>
      <c r="AA83" s="8" t="n">
        <v>470</v>
      </c>
      <c r="AB83" s="8" t="n">
        <v>494</v>
      </c>
      <c r="AC83" s="8" t="n">
        <v>207</v>
      </c>
      <c r="AD83" s="8" t="n">
        <v>595</v>
      </c>
      <c r="AE83" s="8" t="n">
        <v>464</v>
      </c>
      <c r="AF83" s="8" t="n">
        <v>306</v>
      </c>
      <c r="AG83" s="8" t="n">
        <f aca="false">SUM(C83:AF83)</f>
        <v>8991</v>
      </c>
      <c r="AH83" s="8" t="n">
        <f aca="false">AVERAGE(C83:AF83)</f>
        <v>299.7</v>
      </c>
      <c r="AI83" s="5" t="str">
        <f aca="false">IF(AG83&gt;10240,"túllépte","")</f>
        <v/>
      </c>
    </row>
    <row r="84" customFormat="false" ht="12.75" hidden="false" customHeight="false" outlineLevel="0" collapsed="false">
      <c r="A84" s="6" t="s">
        <v>87</v>
      </c>
      <c r="B84" s="7" t="n">
        <v>1000</v>
      </c>
      <c r="C84" s="8" t="n">
        <v>335</v>
      </c>
      <c r="D84" s="8" t="n">
        <v>466</v>
      </c>
      <c r="E84" s="8" t="n">
        <v>519</v>
      </c>
      <c r="F84" s="8" t="n">
        <v>140</v>
      </c>
      <c r="G84" s="8" t="n">
        <v>493</v>
      </c>
      <c r="H84" s="8" t="n">
        <v>238</v>
      </c>
      <c r="I84" s="8" t="n">
        <v>23</v>
      </c>
      <c r="J84" s="8" t="n">
        <v>213</v>
      </c>
      <c r="K84" s="8" t="n">
        <v>85</v>
      </c>
      <c r="L84" s="8" t="n">
        <v>428</v>
      </c>
      <c r="M84" s="8" t="n">
        <v>543</v>
      </c>
      <c r="N84" s="8" t="n">
        <v>416</v>
      </c>
      <c r="O84" s="8" t="n">
        <v>486</v>
      </c>
      <c r="P84" s="8" t="n">
        <v>389</v>
      </c>
      <c r="Q84" s="8" t="n">
        <v>96</v>
      </c>
      <c r="R84" s="8" t="n">
        <v>561</v>
      </c>
      <c r="S84" s="8" t="n">
        <v>40</v>
      </c>
      <c r="T84" s="8" t="n">
        <v>134</v>
      </c>
      <c r="U84" s="8" t="n">
        <v>455</v>
      </c>
      <c r="V84" s="8" t="n">
        <v>458</v>
      </c>
      <c r="W84" s="8" t="n">
        <v>360</v>
      </c>
      <c r="X84" s="8" t="n">
        <v>591</v>
      </c>
      <c r="Y84" s="8" t="n">
        <v>402</v>
      </c>
      <c r="Z84" s="8" t="n">
        <v>32</v>
      </c>
      <c r="AA84" s="8" t="n">
        <v>423</v>
      </c>
      <c r="AB84" s="8" t="n">
        <v>437</v>
      </c>
      <c r="AC84" s="8" t="n">
        <v>152</v>
      </c>
      <c r="AD84" s="8" t="n">
        <v>119</v>
      </c>
      <c r="AE84" s="8" t="n">
        <v>56</v>
      </c>
      <c r="AF84" s="8" t="n">
        <v>295</v>
      </c>
      <c r="AG84" s="8" t="n">
        <f aca="false">SUM(C84:AF84)</f>
        <v>9385</v>
      </c>
      <c r="AH84" s="8" t="n">
        <f aca="false">AVERAGE(C84:AF84)</f>
        <v>312.833333333333</v>
      </c>
      <c r="AI84" s="5" t="str">
        <f aca="false">IF(AG84&gt;10240,"túllépte","")</f>
        <v/>
      </c>
    </row>
    <row r="85" customFormat="false" ht="12.75" hidden="false" customHeight="false" outlineLevel="0" collapsed="false">
      <c r="A85" s="6" t="s">
        <v>88</v>
      </c>
      <c r="B85" s="7" t="n">
        <v>256</v>
      </c>
      <c r="C85" s="8" t="n">
        <v>563</v>
      </c>
      <c r="D85" s="8" t="n">
        <v>130</v>
      </c>
      <c r="E85" s="8" t="n">
        <v>139</v>
      </c>
      <c r="F85" s="8" t="n">
        <v>304</v>
      </c>
      <c r="G85" s="8" t="n">
        <v>435</v>
      </c>
      <c r="H85" s="8" t="n">
        <v>270</v>
      </c>
      <c r="I85" s="8" t="n">
        <v>331</v>
      </c>
      <c r="J85" s="8" t="n">
        <v>145</v>
      </c>
      <c r="K85" s="8" t="n">
        <v>454</v>
      </c>
      <c r="L85" s="8" t="n">
        <v>459</v>
      </c>
      <c r="M85" s="8" t="n">
        <v>468</v>
      </c>
      <c r="N85" s="8" t="n">
        <v>590</v>
      </c>
      <c r="O85" s="8" t="n">
        <v>116</v>
      </c>
      <c r="P85" s="8" t="n">
        <v>223</v>
      </c>
      <c r="Q85" s="8" t="n">
        <v>460</v>
      </c>
      <c r="R85" s="8" t="n">
        <v>473</v>
      </c>
      <c r="S85" s="8" t="n">
        <v>110</v>
      </c>
      <c r="T85" s="8" t="n">
        <v>27</v>
      </c>
      <c r="U85" s="8" t="n">
        <v>162</v>
      </c>
      <c r="V85" s="8" t="n">
        <v>368</v>
      </c>
      <c r="W85" s="8" t="n">
        <v>11</v>
      </c>
      <c r="X85" s="8" t="n">
        <v>338</v>
      </c>
      <c r="Y85" s="8" t="n">
        <v>339</v>
      </c>
      <c r="Z85" s="8" t="n">
        <v>306</v>
      </c>
      <c r="AA85" s="8" t="n">
        <v>42</v>
      </c>
      <c r="AB85" s="8" t="n">
        <v>66</v>
      </c>
      <c r="AC85" s="8" t="n">
        <v>538</v>
      </c>
      <c r="AD85" s="8" t="n">
        <v>43</v>
      </c>
      <c r="AE85" s="8" t="n">
        <v>574</v>
      </c>
      <c r="AF85" s="8" t="n">
        <v>454</v>
      </c>
      <c r="AG85" s="8" t="n">
        <f aca="false">SUM(C85:AF85)</f>
        <v>8938</v>
      </c>
      <c r="AH85" s="8" t="n">
        <f aca="false">AVERAGE(C85:AF85)</f>
        <v>297.933333333333</v>
      </c>
      <c r="AI85" s="5" t="str">
        <f aca="false">IF(AG85&gt;10240,"túllépte","")</f>
        <v/>
      </c>
    </row>
    <row r="86" customFormat="false" ht="12.75" hidden="false" customHeight="false" outlineLevel="0" collapsed="false">
      <c r="A86" s="6" t="s">
        <v>89</v>
      </c>
      <c r="B86" s="7" t="n">
        <v>256</v>
      </c>
      <c r="C86" s="8" t="n">
        <v>489</v>
      </c>
      <c r="D86" s="8" t="n">
        <v>430</v>
      </c>
      <c r="E86" s="8" t="n">
        <v>283</v>
      </c>
      <c r="F86" s="8" t="n">
        <v>324</v>
      </c>
      <c r="G86" s="8" t="n">
        <v>468</v>
      </c>
      <c r="H86" s="8" t="n">
        <v>46</v>
      </c>
      <c r="I86" s="8" t="n">
        <v>102</v>
      </c>
      <c r="J86" s="8" t="n">
        <v>432</v>
      </c>
      <c r="K86" s="8" t="n">
        <v>111</v>
      </c>
      <c r="L86" s="8" t="n">
        <v>449</v>
      </c>
      <c r="M86" s="8" t="n">
        <v>326</v>
      </c>
      <c r="N86" s="8" t="n">
        <v>252</v>
      </c>
      <c r="O86" s="8" t="n">
        <v>450</v>
      </c>
      <c r="P86" s="8" t="n">
        <v>308</v>
      </c>
      <c r="Q86" s="8" t="n">
        <v>37</v>
      </c>
      <c r="R86" s="8" t="n">
        <v>373</v>
      </c>
      <c r="S86" s="8" t="n">
        <v>217</v>
      </c>
      <c r="T86" s="8" t="n">
        <v>239</v>
      </c>
      <c r="U86" s="8" t="n">
        <v>401</v>
      </c>
      <c r="V86" s="8" t="n">
        <v>429</v>
      </c>
      <c r="W86" s="8" t="n">
        <v>72</v>
      </c>
      <c r="X86" s="8" t="n">
        <v>234</v>
      </c>
      <c r="Y86" s="8" t="n">
        <v>273</v>
      </c>
      <c r="Z86" s="8" t="n">
        <v>501</v>
      </c>
      <c r="AA86" s="8" t="n">
        <v>421</v>
      </c>
      <c r="AB86" s="8" t="n">
        <v>413</v>
      </c>
      <c r="AC86" s="8" t="n">
        <v>116</v>
      </c>
      <c r="AD86" s="8" t="n">
        <v>227</v>
      </c>
      <c r="AE86" s="8" t="n">
        <v>394</v>
      </c>
      <c r="AF86" s="8" t="n">
        <v>354</v>
      </c>
      <c r="AG86" s="8" t="n">
        <f aca="false">SUM(C86:AF86)</f>
        <v>9171</v>
      </c>
      <c r="AH86" s="8" t="n">
        <f aca="false">AVERAGE(C86:AF86)</f>
        <v>305.7</v>
      </c>
      <c r="AI86" s="5" t="str">
        <f aca="false">IF(AG86&gt;10240,"túllépte","")</f>
        <v/>
      </c>
    </row>
    <row r="87" customFormat="false" ht="12.75" hidden="false" customHeight="false" outlineLevel="0" collapsed="false">
      <c r="A87" s="6" t="s">
        <v>90</v>
      </c>
      <c r="B87" s="7" t="n">
        <v>512</v>
      </c>
      <c r="C87" s="8" t="n">
        <v>599</v>
      </c>
      <c r="D87" s="8" t="n">
        <v>39</v>
      </c>
      <c r="E87" s="8" t="n">
        <v>281</v>
      </c>
      <c r="F87" s="8" t="n">
        <v>386</v>
      </c>
      <c r="G87" s="8" t="n">
        <v>241</v>
      </c>
      <c r="H87" s="8" t="n">
        <v>216</v>
      </c>
      <c r="I87" s="8" t="n">
        <v>48</v>
      </c>
      <c r="J87" s="8" t="n">
        <v>27</v>
      </c>
      <c r="K87" s="8" t="n">
        <v>347</v>
      </c>
      <c r="L87" s="8" t="n">
        <v>139</v>
      </c>
      <c r="M87" s="8" t="n">
        <v>140</v>
      </c>
      <c r="N87" s="8" t="n">
        <v>513</v>
      </c>
      <c r="O87" s="8" t="n">
        <v>118</v>
      </c>
      <c r="P87" s="8" t="n">
        <v>76</v>
      </c>
      <c r="Q87" s="8" t="n">
        <v>202</v>
      </c>
      <c r="R87" s="8" t="n">
        <v>461</v>
      </c>
      <c r="S87" s="8" t="n">
        <v>496</v>
      </c>
      <c r="T87" s="8" t="n">
        <v>25</v>
      </c>
      <c r="U87" s="8" t="n">
        <v>594</v>
      </c>
      <c r="V87" s="8" t="n">
        <v>303</v>
      </c>
      <c r="W87" s="8" t="n">
        <v>245</v>
      </c>
      <c r="X87" s="8" t="n">
        <v>81</v>
      </c>
      <c r="Y87" s="8" t="n">
        <v>543</v>
      </c>
      <c r="Z87" s="8" t="n">
        <v>48</v>
      </c>
      <c r="AA87" s="8" t="n">
        <v>19</v>
      </c>
      <c r="AB87" s="8" t="n">
        <v>442</v>
      </c>
      <c r="AC87" s="8" t="n">
        <v>583</v>
      </c>
      <c r="AD87" s="8" t="n">
        <v>495</v>
      </c>
      <c r="AE87" s="8" t="n">
        <v>317</v>
      </c>
      <c r="AF87" s="8" t="n">
        <v>331</v>
      </c>
      <c r="AG87" s="8" t="n">
        <f aca="false">SUM(C87:AF87)</f>
        <v>8355</v>
      </c>
      <c r="AH87" s="8" t="n">
        <f aca="false">AVERAGE(C87:AF87)</f>
        <v>278.5</v>
      </c>
      <c r="AI87" s="5" t="str">
        <f aca="false">IF(AG87&gt;10240,"túllépte","")</f>
        <v/>
      </c>
    </row>
    <row r="88" customFormat="false" ht="12.75" hidden="false" customHeight="false" outlineLevel="0" collapsed="false">
      <c r="A88" s="6" t="s">
        <v>91</v>
      </c>
      <c r="B88" s="7" t="n">
        <v>512</v>
      </c>
      <c r="C88" s="8" t="n">
        <v>110</v>
      </c>
      <c r="D88" s="8" t="n">
        <v>282</v>
      </c>
      <c r="E88" s="8" t="n">
        <v>81</v>
      </c>
      <c r="F88" s="8" t="n">
        <v>285</v>
      </c>
      <c r="G88" s="8" t="n">
        <v>546</v>
      </c>
      <c r="H88" s="8" t="n">
        <v>109</v>
      </c>
      <c r="I88" s="8" t="n">
        <v>253</v>
      </c>
      <c r="J88" s="8" t="n">
        <v>159</v>
      </c>
      <c r="K88" s="8" t="n">
        <v>120</v>
      </c>
      <c r="L88" s="8" t="n">
        <v>94</v>
      </c>
      <c r="M88" s="8" t="n">
        <v>97</v>
      </c>
      <c r="N88" s="8" t="n">
        <v>293</v>
      </c>
      <c r="O88" s="8" t="n">
        <v>460</v>
      </c>
      <c r="P88" s="8" t="n">
        <v>266</v>
      </c>
      <c r="Q88" s="8" t="n">
        <v>437</v>
      </c>
      <c r="R88" s="8" t="n">
        <v>197</v>
      </c>
      <c r="S88" s="8" t="n">
        <v>508</v>
      </c>
      <c r="T88" s="8" t="n">
        <v>285</v>
      </c>
      <c r="U88" s="8" t="n">
        <v>183</v>
      </c>
      <c r="V88" s="8" t="n">
        <v>384</v>
      </c>
      <c r="W88" s="8" t="n">
        <v>85</v>
      </c>
      <c r="X88" s="8" t="n">
        <v>443</v>
      </c>
      <c r="Y88" s="8" t="n">
        <v>592</v>
      </c>
      <c r="Z88" s="8" t="n">
        <v>535</v>
      </c>
      <c r="AA88" s="8" t="n">
        <v>475</v>
      </c>
      <c r="AB88" s="8" t="n">
        <v>352</v>
      </c>
      <c r="AC88" s="8" t="n">
        <v>293</v>
      </c>
      <c r="AD88" s="8" t="n">
        <v>115</v>
      </c>
      <c r="AE88" s="8" t="n">
        <v>370</v>
      </c>
      <c r="AF88" s="8" t="n">
        <v>203</v>
      </c>
      <c r="AG88" s="8" t="n">
        <f aca="false">SUM(C88:AF88)</f>
        <v>8612</v>
      </c>
      <c r="AH88" s="8" t="n">
        <f aca="false">AVERAGE(C88:AF88)</f>
        <v>287.066666666667</v>
      </c>
      <c r="AI88" s="5" t="str">
        <f aca="false">IF(AG88&gt;10240,"túllépte","")</f>
        <v/>
      </c>
    </row>
    <row r="89" customFormat="false" ht="12.75" hidden="false" customHeight="false" outlineLevel="0" collapsed="false">
      <c r="A89" s="6" t="s">
        <v>92</v>
      </c>
      <c r="B89" s="7" t="n">
        <v>256</v>
      </c>
      <c r="C89" s="8" t="n">
        <v>240</v>
      </c>
      <c r="D89" s="8" t="n">
        <v>378</v>
      </c>
      <c r="E89" s="8" t="n">
        <v>434</v>
      </c>
      <c r="F89" s="8" t="n">
        <v>389</v>
      </c>
      <c r="G89" s="8" t="n">
        <v>358</v>
      </c>
      <c r="H89" s="8" t="n">
        <v>172</v>
      </c>
      <c r="I89" s="8" t="n">
        <v>226</v>
      </c>
      <c r="J89" s="8" t="n">
        <v>439</v>
      </c>
      <c r="K89" s="8" t="n">
        <v>573</v>
      </c>
      <c r="L89" s="8" t="n">
        <v>108</v>
      </c>
      <c r="M89" s="8" t="n">
        <v>169</v>
      </c>
      <c r="N89" s="8" t="n">
        <v>123</v>
      </c>
      <c r="O89" s="8" t="n">
        <v>469</v>
      </c>
      <c r="P89" s="8" t="n">
        <v>85</v>
      </c>
      <c r="Q89" s="8" t="n">
        <v>539</v>
      </c>
      <c r="R89" s="8" t="n">
        <v>336</v>
      </c>
      <c r="S89" s="8" t="n">
        <v>125</v>
      </c>
      <c r="T89" s="8" t="n">
        <v>569</v>
      </c>
      <c r="U89" s="8" t="n">
        <v>227</v>
      </c>
      <c r="V89" s="8" t="n">
        <v>458</v>
      </c>
      <c r="W89" s="8" t="n">
        <v>501</v>
      </c>
      <c r="X89" s="8" t="n">
        <v>110</v>
      </c>
      <c r="Y89" s="8" t="n">
        <v>241</v>
      </c>
      <c r="Z89" s="8" t="n">
        <v>367</v>
      </c>
      <c r="AA89" s="8" t="n">
        <v>272</v>
      </c>
      <c r="AB89" s="8" t="n">
        <v>355</v>
      </c>
      <c r="AC89" s="8" t="n">
        <v>163</v>
      </c>
      <c r="AD89" s="8" t="n">
        <v>269</v>
      </c>
      <c r="AE89" s="8" t="n">
        <v>326</v>
      </c>
      <c r="AF89" s="8" t="n">
        <v>123</v>
      </c>
      <c r="AG89" s="8" t="n">
        <f aca="false">SUM(C89:AF89)</f>
        <v>9144</v>
      </c>
      <c r="AH89" s="8" t="n">
        <f aca="false">AVERAGE(C89:AF89)</f>
        <v>304.8</v>
      </c>
      <c r="AI89" s="5" t="str">
        <f aca="false">IF(AG89&gt;10240,"túllépte","")</f>
        <v/>
      </c>
    </row>
    <row r="90" customFormat="false" ht="12.75" hidden="false" customHeight="false" outlineLevel="0" collapsed="false">
      <c r="A90" s="6" t="s">
        <v>93</v>
      </c>
      <c r="B90" s="7" t="n">
        <v>1000</v>
      </c>
      <c r="C90" s="8" t="n">
        <v>95</v>
      </c>
      <c r="D90" s="8" t="n">
        <v>530</v>
      </c>
      <c r="E90" s="8" t="n">
        <v>157</v>
      </c>
      <c r="F90" s="8" t="n">
        <v>456</v>
      </c>
      <c r="G90" s="8" t="n">
        <v>473</v>
      </c>
      <c r="H90" s="8" t="n">
        <v>239</v>
      </c>
      <c r="I90" s="8" t="n">
        <v>23</v>
      </c>
      <c r="J90" s="8" t="n">
        <v>347</v>
      </c>
      <c r="K90" s="8" t="n">
        <v>77</v>
      </c>
      <c r="L90" s="8" t="n">
        <v>50</v>
      </c>
      <c r="M90" s="8" t="n">
        <v>20</v>
      </c>
      <c r="N90" s="8" t="n">
        <v>378</v>
      </c>
      <c r="O90" s="8" t="n">
        <v>551</v>
      </c>
      <c r="P90" s="8" t="n">
        <v>392</v>
      </c>
      <c r="Q90" s="8" t="n">
        <v>377</v>
      </c>
      <c r="R90" s="8" t="n">
        <v>380</v>
      </c>
      <c r="S90" s="8" t="n">
        <v>414</v>
      </c>
      <c r="T90" s="8" t="n">
        <v>90</v>
      </c>
      <c r="U90" s="8" t="n">
        <v>445</v>
      </c>
      <c r="V90" s="8" t="n">
        <v>309</v>
      </c>
      <c r="W90" s="8" t="n">
        <v>213</v>
      </c>
      <c r="X90" s="8" t="n">
        <v>206</v>
      </c>
      <c r="Y90" s="8" t="n">
        <v>17</v>
      </c>
      <c r="Z90" s="8" t="n">
        <v>145</v>
      </c>
      <c r="AA90" s="8" t="n">
        <v>58</v>
      </c>
      <c r="AB90" s="8" t="n">
        <v>374</v>
      </c>
      <c r="AC90" s="8" t="n">
        <v>293</v>
      </c>
      <c r="AD90" s="8" t="n">
        <v>540</v>
      </c>
      <c r="AE90" s="8" t="n">
        <v>253</v>
      </c>
      <c r="AF90" s="8" t="n">
        <v>401</v>
      </c>
      <c r="AG90" s="8" t="n">
        <f aca="false">SUM(C90:AF90)</f>
        <v>8303</v>
      </c>
      <c r="AH90" s="8" t="n">
        <f aca="false">AVERAGE(C90:AF90)</f>
        <v>276.766666666667</v>
      </c>
      <c r="AI90" s="5" t="str">
        <f aca="false">IF(AG90&gt;10240,"túllépte","")</f>
        <v/>
      </c>
    </row>
    <row r="91" customFormat="false" ht="12.75" hidden="false" customHeight="false" outlineLevel="0" collapsed="false">
      <c r="A91" s="6" t="s">
        <v>94</v>
      </c>
      <c r="B91" s="7" t="n">
        <v>256</v>
      </c>
      <c r="C91" s="8" t="n">
        <v>387</v>
      </c>
      <c r="D91" s="8" t="n">
        <v>300</v>
      </c>
      <c r="E91" s="8" t="n">
        <v>572</v>
      </c>
      <c r="F91" s="8" t="n">
        <v>46</v>
      </c>
      <c r="G91" s="8" t="n">
        <v>544</v>
      </c>
      <c r="H91" s="8" t="n">
        <v>62</v>
      </c>
      <c r="I91" s="8" t="n">
        <v>241</v>
      </c>
      <c r="J91" s="8" t="n">
        <v>106</v>
      </c>
      <c r="K91" s="8" t="n">
        <v>129</v>
      </c>
      <c r="L91" s="8" t="n">
        <v>139</v>
      </c>
      <c r="M91" s="8" t="n">
        <v>442</v>
      </c>
      <c r="N91" s="8" t="n">
        <v>78</v>
      </c>
      <c r="O91" s="8" t="n">
        <v>348</v>
      </c>
      <c r="P91" s="8" t="n">
        <v>77</v>
      </c>
      <c r="Q91" s="8" t="n">
        <v>545</v>
      </c>
      <c r="R91" s="8" t="n">
        <v>108</v>
      </c>
      <c r="S91" s="8" t="n">
        <v>281</v>
      </c>
      <c r="T91" s="8" t="n">
        <v>54</v>
      </c>
      <c r="U91" s="8" t="n">
        <v>8</v>
      </c>
      <c r="V91" s="8" t="n">
        <v>333</v>
      </c>
      <c r="W91" s="8" t="n">
        <v>272</v>
      </c>
      <c r="X91" s="8" t="n">
        <v>552</v>
      </c>
      <c r="Y91" s="8" t="n">
        <v>263</v>
      </c>
      <c r="Z91" s="8" t="n">
        <v>510</v>
      </c>
      <c r="AA91" s="8" t="n">
        <v>346</v>
      </c>
      <c r="AB91" s="8" t="n">
        <v>538</v>
      </c>
      <c r="AC91" s="8" t="n">
        <v>420</v>
      </c>
      <c r="AD91" s="8" t="n">
        <v>548</v>
      </c>
      <c r="AE91" s="8" t="n">
        <v>128</v>
      </c>
      <c r="AF91" s="8" t="n">
        <v>175</v>
      </c>
      <c r="AG91" s="8" t="n">
        <f aca="false">SUM(C91:AF91)</f>
        <v>8552</v>
      </c>
      <c r="AH91" s="8" t="n">
        <f aca="false">AVERAGE(C91:AF91)</f>
        <v>285.066666666667</v>
      </c>
      <c r="AI91" s="5" t="str">
        <f aca="false">IF(AG91&gt;10240,"túllépte","")</f>
        <v/>
      </c>
    </row>
    <row r="92" customFormat="false" ht="12.75" hidden="false" customHeight="false" outlineLevel="0" collapsed="false">
      <c r="A92" s="6" t="s">
        <v>95</v>
      </c>
      <c r="B92" s="7" t="n">
        <v>256</v>
      </c>
      <c r="C92" s="8" t="n">
        <v>249</v>
      </c>
      <c r="D92" s="8" t="n">
        <v>341</v>
      </c>
      <c r="E92" s="8" t="n">
        <v>423</v>
      </c>
      <c r="F92" s="8" t="n">
        <v>333</v>
      </c>
      <c r="G92" s="8" t="n">
        <v>356</v>
      </c>
      <c r="H92" s="8" t="n">
        <v>472</v>
      </c>
      <c r="I92" s="8" t="n">
        <v>148</v>
      </c>
      <c r="J92" s="8" t="n">
        <v>495</v>
      </c>
      <c r="K92" s="8" t="n">
        <v>136</v>
      </c>
      <c r="L92" s="8" t="n">
        <v>398</v>
      </c>
      <c r="M92" s="8" t="n">
        <v>428</v>
      </c>
      <c r="N92" s="8" t="n">
        <v>43</v>
      </c>
      <c r="O92" s="8" t="n">
        <v>296</v>
      </c>
      <c r="P92" s="8" t="n">
        <v>316</v>
      </c>
      <c r="Q92" s="8" t="n">
        <v>337</v>
      </c>
      <c r="R92" s="8" t="n">
        <v>250</v>
      </c>
      <c r="S92" s="8" t="n">
        <v>581</v>
      </c>
      <c r="T92" s="8" t="n">
        <v>528</v>
      </c>
      <c r="U92" s="8" t="n">
        <v>145</v>
      </c>
      <c r="V92" s="8" t="n">
        <v>310</v>
      </c>
      <c r="W92" s="8" t="n">
        <v>452</v>
      </c>
      <c r="X92" s="8" t="n">
        <v>17</v>
      </c>
      <c r="Y92" s="8" t="n">
        <v>6</v>
      </c>
      <c r="Z92" s="8" t="n">
        <v>52</v>
      </c>
      <c r="AA92" s="8" t="n">
        <v>151</v>
      </c>
      <c r="AB92" s="8" t="n">
        <v>525</v>
      </c>
      <c r="AC92" s="8" t="n">
        <v>360</v>
      </c>
      <c r="AD92" s="8" t="n">
        <v>382</v>
      </c>
      <c r="AE92" s="8" t="n">
        <v>31</v>
      </c>
      <c r="AF92" s="8" t="n">
        <v>181</v>
      </c>
      <c r="AG92" s="8" t="n">
        <f aca="false">SUM(C92:AF92)</f>
        <v>8742</v>
      </c>
      <c r="AH92" s="8" t="n">
        <f aca="false">AVERAGE(C92:AF92)</f>
        <v>291.4</v>
      </c>
      <c r="AI92" s="5" t="str">
        <f aca="false">IF(AG92&gt;10240,"túllépte","")</f>
        <v/>
      </c>
    </row>
    <row r="93" customFormat="false" ht="12.75" hidden="false" customHeight="false" outlineLevel="0" collapsed="false">
      <c r="A93" s="6" t="s">
        <v>96</v>
      </c>
      <c r="B93" s="7" t="n">
        <v>1000</v>
      </c>
      <c r="C93" s="8" t="n">
        <v>428</v>
      </c>
      <c r="D93" s="8" t="n">
        <v>356</v>
      </c>
      <c r="E93" s="8" t="n">
        <v>520</v>
      </c>
      <c r="F93" s="8" t="n">
        <v>504</v>
      </c>
      <c r="G93" s="8" t="n">
        <v>574</v>
      </c>
      <c r="H93" s="8" t="n">
        <v>227</v>
      </c>
      <c r="I93" s="8" t="n">
        <v>429</v>
      </c>
      <c r="J93" s="8" t="n">
        <v>13</v>
      </c>
      <c r="K93" s="8" t="n">
        <v>261</v>
      </c>
      <c r="L93" s="8" t="n">
        <v>451</v>
      </c>
      <c r="M93" s="8" t="n">
        <v>173</v>
      </c>
      <c r="N93" s="8" t="n">
        <v>178</v>
      </c>
      <c r="O93" s="8" t="n">
        <v>155</v>
      </c>
      <c r="P93" s="8" t="n">
        <v>98</v>
      </c>
      <c r="Q93" s="8" t="n">
        <v>21</v>
      </c>
      <c r="R93" s="8" t="n">
        <v>380</v>
      </c>
      <c r="S93" s="8" t="n">
        <v>421</v>
      </c>
      <c r="T93" s="8" t="n">
        <v>512</v>
      </c>
      <c r="U93" s="8" t="n">
        <v>178</v>
      </c>
      <c r="V93" s="8" t="n">
        <v>112</v>
      </c>
      <c r="W93" s="8" t="n">
        <v>297</v>
      </c>
      <c r="X93" s="8" t="n">
        <v>22</v>
      </c>
      <c r="Y93" s="8" t="n">
        <v>405</v>
      </c>
      <c r="Z93" s="8" t="n">
        <v>178</v>
      </c>
      <c r="AA93" s="8" t="n">
        <v>462</v>
      </c>
      <c r="AB93" s="8" t="n">
        <v>169</v>
      </c>
      <c r="AC93" s="8" t="n">
        <v>200</v>
      </c>
      <c r="AD93" s="8" t="n">
        <v>118</v>
      </c>
      <c r="AE93" s="8" t="n">
        <v>330</v>
      </c>
      <c r="AF93" s="8" t="n">
        <v>404</v>
      </c>
      <c r="AG93" s="8" t="n">
        <f aca="false">SUM(C93:AF93)</f>
        <v>8576</v>
      </c>
      <c r="AH93" s="8" t="n">
        <f aca="false">AVERAGE(C93:AF93)</f>
        <v>285.866666666667</v>
      </c>
      <c r="AI93" s="5" t="str">
        <f aca="false">IF(AG93&gt;10240,"túllépte","")</f>
        <v/>
      </c>
    </row>
    <row r="94" customFormat="false" ht="12.75" hidden="false" customHeight="false" outlineLevel="0" collapsed="false">
      <c r="A94" s="6" t="s">
        <v>97</v>
      </c>
      <c r="B94" s="7" t="n">
        <v>256</v>
      </c>
      <c r="C94" s="8" t="n">
        <v>321</v>
      </c>
      <c r="D94" s="8" t="n">
        <v>505</v>
      </c>
      <c r="E94" s="8" t="n">
        <v>519</v>
      </c>
      <c r="F94" s="8" t="n">
        <v>111</v>
      </c>
      <c r="G94" s="8" t="n">
        <v>396</v>
      </c>
      <c r="H94" s="8" t="n">
        <v>587</v>
      </c>
      <c r="I94" s="8" t="n">
        <v>241</v>
      </c>
      <c r="J94" s="8" t="n">
        <v>306</v>
      </c>
      <c r="K94" s="8" t="n">
        <v>180</v>
      </c>
      <c r="L94" s="8" t="n">
        <v>193</v>
      </c>
      <c r="M94" s="8" t="n">
        <v>64</v>
      </c>
      <c r="N94" s="8" t="n">
        <v>236</v>
      </c>
      <c r="O94" s="8" t="n">
        <v>437</v>
      </c>
      <c r="P94" s="8" t="n">
        <v>311</v>
      </c>
      <c r="Q94" s="8" t="n">
        <v>266</v>
      </c>
      <c r="R94" s="8" t="n">
        <v>74</v>
      </c>
      <c r="S94" s="8" t="n">
        <v>575</v>
      </c>
      <c r="T94" s="8" t="n">
        <v>158</v>
      </c>
      <c r="U94" s="8" t="n">
        <v>433</v>
      </c>
      <c r="V94" s="8" t="n">
        <v>77</v>
      </c>
      <c r="W94" s="8" t="n">
        <v>147</v>
      </c>
      <c r="X94" s="8" t="n">
        <v>122</v>
      </c>
      <c r="Y94" s="8" t="n">
        <v>460</v>
      </c>
      <c r="Z94" s="8" t="n">
        <v>142</v>
      </c>
      <c r="AA94" s="8" t="n">
        <v>65</v>
      </c>
      <c r="AB94" s="8" t="n">
        <v>293</v>
      </c>
      <c r="AC94" s="8" t="n">
        <v>528</v>
      </c>
      <c r="AD94" s="8" t="n">
        <v>289</v>
      </c>
      <c r="AE94" s="8" t="n">
        <v>597</v>
      </c>
      <c r="AF94" s="8" t="n">
        <v>325</v>
      </c>
      <c r="AG94" s="8" t="n">
        <f aca="false">SUM(C94:AF94)</f>
        <v>8958</v>
      </c>
      <c r="AH94" s="8" t="n">
        <f aca="false">AVERAGE(C94:AF94)</f>
        <v>298.6</v>
      </c>
      <c r="AI94" s="5" t="str">
        <f aca="false">IF(AG94&gt;10240,"túllépte","")</f>
        <v/>
      </c>
    </row>
    <row r="95" customFormat="false" ht="12.75" hidden="false" customHeight="false" outlineLevel="0" collapsed="false">
      <c r="A95" s="6" t="s">
        <v>98</v>
      </c>
      <c r="B95" s="7" t="n">
        <v>256</v>
      </c>
      <c r="C95" s="8" t="n">
        <v>224</v>
      </c>
      <c r="D95" s="8" t="n">
        <v>295</v>
      </c>
      <c r="E95" s="8" t="n">
        <v>171</v>
      </c>
      <c r="F95" s="8" t="n">
        <v>427</v>
      </c>
      <c r="G95" s="8" t="n">
        <v>271</v>
      </c>
      <c r="H95" s="8" t="n">
        <v>106</v>
      </c>
      <c r="I95" s="8" t="n">
        <v>35</v>
      </c>
      <c r="J95" s="8" t="n">
        <v>471</v>
      </c>
      <c r="K95" s="8" t="n">
        <v>112</v>
      </c>
      <c r="L95" s="8" t="n">
        <v>234</v>
      </c>
      <c r="M95" s="8" t="n">
        <v>182</v>
      </c>
      <c r="N95" s="8" t="n">
        <v>133</v>
      </c>
      <c r="O95" s="8" t="n">
        <v>141</v>
      </c>
      <c r="P95" s="8" t="n">
        <v>552</v>
      </c>
      <c r="Q95" s="8" t="n">
        <v>122</v>
      </c>
      <c r="R95" s="8" t="n">
        <v>577</v>
      </c>
      <c r="S95" s="8" t="n">
        <v>83</v>
      </c>
      <c r="T95" s="8" t="n">
        <v>263</v>
      </c>
      <c r="U95" s="8" t="n">
        <v>391</v>
      </c>
      <c r="V95" s="8" t="n">
        <v>552</v>
      </c>
      <c r="W95" s="8" t="n">
        <v>266</v>
      </c>
      <c r="X95" s="8" t="n">
        <v>160</v>
      </c>
      <c r="Y95" s="8" t="n">
        <v>24</v>
      </c>
      <c r="Z95" s="8" t="n">
        <v>358</v>
      </c>
      <c r="AA95" s="8" t="n">
        <v>115</v>
      </c>
      <c r="AB95" s="8" t="n">
        <v>34</v>
      </c>
      <c r="AC95" s="8" t="n">
        <v>318</v>
      </c>
      <c r="AD95" s="8" t="n">
        <v>108</v>
      </c>
      <c r="AE95" s="8" t="n">
        <v>508</v>
      </c>
      <c r="AF95" s="8" t="n">
        <v>349</v>
      </c>
      <c r="AG95" s="8" t="n">
        <f aca="false">SUM(C95:AF95)</f>
        <v>7582</v>
      </c>
      <c r="AH95" s="8" t="n">
        <f aca="false">AVERAGE(C95:AF95)</f>
        <v>252.733333333333</v>
      </c>
      <c r="AI95" s="5" t="str">
        <f aca="false">IF(AG95&gt;10240,"túllépte","")</f>
        <v/>
      </c>
    </row>
    <row r="96" customFormat="false" ht="12.75" hidden="false" customHeight="false" outlineLevel="0" collapsed="false">
      <c r="A96" s="6" t="s">
        <v>99</v>
      </c>
      <c r="B96" s="7" t="n">
        <v>512</v>
      </c>
      <c r="C96" s="8" t="n">
        <v>298</v>
      </c>
      <c r="D96" s="8" t="n">
        <v>258</v>
      </c>
      <c r="E96" s="8" t="n">
        <v>448</v>
      </c>
      <c r="F96" s="8" t="n">
        <v>590</v>
      </c>
      <c r="G96" s="8" t="n">
        <v>302</v>
      </c>
      <c r="H96" s="8" t="n">
        <v>333</v>
      </c>
      <c r="I96" s="8" t="n">
        <v>577</v>
      </c>
      <c r="J96" s="8" t="n">
        <v>366</v>
      </c>
      <c r="K96" s="8" t="n">
        <v>299</v>
      </c>
      <c r="L96" s="8" t="n">
        <v>189</v>
      </c>
      <c r="M96" s="8" t="n">
        <v>119</v>
      </c>
      <c r="N96" s="8" t="n">
        <v>331</v>
      </c>
      <c r="O96" s="8" t="n">
        <v>535</v>
      </c>
      <c r="P96" s="8" t="n">
        <v>30</v>
      </c>
      <c r="Q96" s="8" t="n">
        <v>228</v>
      </c>
      <c r="R96" s="8" t="n">
        <v>153</v>
      </c>
      <c r="S96" s="8" t="n">
        <v>463</v>
      </c>
      <c r="T96" s="8" t="n">
        <v>94</v>
      </c>
      <c r="U96" s="8" t="n">
        <v>595</v>
      </c>
      <c r="V96" s="8" t="n">
        <v>279</v>
      </c>
      <c r="W96" s="8" t="n">
        <v>129</v>
      </c>
      <c r="X96" s="8" t="n">
        <v>340</v>
      </c>
      <c r="Y96" s="8" t="n">
        <v>128</v>
      </c>
      <c r="Z96" s="8" t="n">
        <v>206</v>
      </c>
      <c r="AA96" s="8" t="n">
        <v>54</v>
      </c>
      <c r="AB96" s="8" t="n">
        <v>430</v>
      </c>
      <c r="AC96" s="8" t="n">
        <v>232</v>
      </c>
      <c r="AD96" s="8" t="n">
        <v>140</v>
      </c>
      <c r="AE96" s="8" t="n">
        <v>55</v>
      </c>
      <c r="AF96" s="8" t="n">
        <v>376</v>
      </c>
      <c r="AG96" s="8" t="n">
        <f aca="false">SUM(C96:AF96)</f>
        <v>8577</v>
      </c>
      <c r="AH96" s="8" t="n">
        <f aca="false">AVERAGE(C96:AF96)</f>
        <v>285.9</v>
      </c>
      <c r="AI96" s="5" t="str">
        <f aca="false">IF(AG96&gt;10240,"túllépte","")</f>
        <v/>
      </c>
    </row>
    <row r="97" customFormat="false" ht="12.75" hidden="false" customHeight="false" outlineLevel="0" collapsed="false">
      <c r="A97" s="6" t="s">
        <v>100</v>
      </c>
      <c r="B97" s="7" t="n">
        <v>1000</v>
      </c>
      <c r="C97" s="8" t="n">
        <v>160</v>
      </c>
      <c r="D97" s="8" t="n">
        <v>108</v>
      </c>
      <c r="E97" s="8" t="n">
        <v>298</v>
      </c>
      <c r="F97" s="8" t="n">
        <v>164</v>
      </c>
      <c r="G97" s="8" t="n">
        <v>408</v>
      </c>
      <c r="H97" s="8" t="n">
        <v>264</v>
      </c>
      <c r="I97" s="8" t="n">
        <v>383</v>
      </c>
      <c r="J97" s="8" t="n">
        <v>417</v>
      </c>
      <c r="K97" s="8" t="n">
        <v>537</v>
      </c>
      <c r="L97" s="8" t="n">
        <v>434</v>
      </c>
      <c r="M97" s="8" t="n">
        <v>281</v>
      </c>
      <c r="N97" s="8" t="n">
        <v>404</v>
      </c>
      <c r="O97" s="8" t="n">
        <v>483</v>
      </c>
      <c r="P97" s="8" t="n">
        <v>402</v>
      </c>
      <c r="Q97" s="8" t="n">
        <v>435</v>
      </c>
      <c r="R97" s="8" t="n">
        <v>224</v>
      </c>
      <c r="S97" s="8" t="n">
        <v>207</v>
      </c>
      <c r="T97" s="8" t="n">
        <v>168</v>
      </c>
      <c r="U97" s="8" t="n">
        <v>506</v>
      </c>
      <c r="V97" s="8" t="n">
        <v>508</v>
      </c>
      <c r="W97" s="8" t="n">
        <v>521</v>
      </c>
      <c r="X97" s="8" t="n">
        <v>314</v>
      </c>
      <c r="Y97" s="8" t="n">
        <v>240</v>
      </c>
      <c r="Z97" s="8" t="n">
        <v>247</v>
      </c>
      <c r="AA97" s="8" t="n">
        <v>580</v>
      </c>
      <c r="AB97" s="8" t="n">
        <v>61</v>
      </c>
      <c r="AC97" s="8" t="n">
        <v>243</v>
      </c>
      <c r="AD97" s="8" t="n">
        <v>210</v>
      </c>
      <c r="AE97" s="8" t="n">
        <v>534</v>
      </c>
      <c r="AF97" s="8" t="n">
        <v>156</v>
      </c>
      <c r="AG97" s="8" t="n">
        <f aca="false">SUM(C97:AF97)</f>
        <v>9897</v>
      </c>
      <c r="AH97" s="8" t="n">
        <f aca="false">AVERAGE(C97:AF97)</f>
        <v>329.9</v>
      </c>
      <c r="AI97" s="5" t="str">
        <f aca="false">IF(AG97&gt;10240,"túllépte","")</f>
        <v/>
      </c>
    </row>
    <row r="98" customFormat="false" ht="12.75" hidden="false" customHeight="false" outlineLevel="0" collapsed="false">
      <c r="A98" s="6" t="s">
        <v>101</v>
      </c>
      <c r="B98" s="7" t="n">
        <v>512</v>
      </c>
      <c r="C98" s="8" t="n">
        <v>486</v>
      </c>
      <c r="D98" s="8" t="n">
        <v>538</v>
      </c>
      <c r="E98" s="8" t="n">
        <v>328</v>
      </c>
      <c r="F98" s="8" t="n">
        <v>324</v>
      </c>
      <c r="G98" s="8" t="n">
        <v>458</v>
      </c>
      <c r="H98" s="8" t="n">
        <v>36</v>
      </c>
      <c r="I98" s="8" t="n">
        <v>155</v>
      </c>
      <c r="J98" s="8" t="n">
        <v>89</v>
      </c>
      <c r="K98" s="8" t="n">
        <v>524</v>
      </c>
      <c r="L98" s="8" t="n">
        <v>45</v>
      </c>
      <c r="M98" s="8" t="n">
        <v>199</v>
      </c>
      <c r="N98" s="8" t="n">
        <v>547</v>
      </c>
      <c r="O98" s="8" t="n">
        <v>379</v>
      </c>
      <c r="P98" s="8" t="n">
        <v>251</v>
      </c>
      <c r="Q98" s="8" t="n">
        <v>9</v>
      </c>
      <c r="R98" s="8" t="n">
        <v>60</v>
      </c>
      <c r="S98" s="8" t="n">
        <v>178</v>
      </c>
      <c r="T98" s="8" t="n">
        <v>398</v>
      </c>
      <c r="U98" s="8" t="n">
        <v>172</v>
      </c>
      <c r="V98" s="8" t="n">
        <v>594</v>
      </c>
      <c r="W98" s="8" t="n">
        <v>538</v>
      </c>
      <c r="X98" s="8" t="n">
        <v>548</v>
      </c>
      <c r="Y98" s="8" t="n">
        <v>147</v>
      </c>
      <c r="Z98" s="8" t="n">
        <v>438</v>
      </c>
      <c r="AA98" s="8" t="n">
        <v>147</v>
      </c>
      <c r="AB98" s="8" t="n">
        <v>193</v>
      </c>
      <c r="AC98" s="8" t="n">
        <v>542</v>
      </c>
      <c r="AD98" s="8" t="n">
        <v>170</v>
      </c>
      <c r="AE98" s="8" t="n">
        <v>198</v>
      </c>
      <c r="AF98" s="8" t="n">
        <v>305</v>
      </c>
      <c r="AG98" s="8" t="n">
        <f aca="false">SUM(C98:AF98)</f>
        <v>8996</v>
      </c>
      <c r="AH98" s="8" t="n">
        <f aca="false">AVERAGE(C98:AF98)</f>
        <v>299.866666666667</v>
      </c>
      <c r="AI98" s="5" t="str">
        <f aca="false">IF(AG98&gt;10240,"túllépte","")</f>
        <v/>
      </c>
    </row>
    <row r="99" customFormat="false" ht="12.75" hidden="false" customHeight="false" outlineLevel="0" collapsed="false">
      <c r="A99" s="6" t="s">
        <v>102</v>
      </c>
      <c r="B99" s="7" t="n">
        <v>512</v>
      </c>
      <c r="C99" s="8" t="n">
        <v>452</v>
      </c>
      <c r="D99" s="8" t="n">
        <v>36</v>
      </c>
      <c r="E99" s="8" t="n">
        <v>117</v>
      </c>
      <c r="F99" s="8" t="n">
        <v>34</v>
      </c>
      <c r="G99" s="8" t="n">
        <v>380</v>
      </c>
      <c r="H99" s="8" t="n">
        <v>387</v>
      </c>
      <c r="I99" s="8" t="n">
        <v>379</v>
      </c>
      <c r="J99" s="8" t="n">
        <v>466</v>
      </c>
      <c r="K99" s="8" t="n">
        <v>485</v>
      </c>
      <c r="L99" s="8" t="n">
        <v>600</v>
      </c>
      <c r="M99" s="8" t="n">
        <v>428</v>
      </c>
      <c r="N99" s="8" t="n">
        <v>217</v>
      </c>
      <c r="O99" s="8" t="n">
        <v>462</v>
      </c>
      <c r="P99" s="8" t="n">
        <v>339</v>
      </c>
      <c r="Q99" s="8" t="n">
        <v>210</v>
      </c>
      <c r="R99" s="8" t="n">
        <v>364</v>
      </c>
      <c r="S99" s="8" t="n">
        <v>214</v>
      </c>
      <c r="T99" s="8" t="n">
        <v>406</v>
      </c>
      <c r="U99" s="8" t="n">
        <v>379</v>
      </c>
      <c r="V99" s="8" t="n">
        <v>471</v>
      </c>
      <c r="W99" s="8" t="n">
        <v>532</v>
      </c>
      <c r="X99" s="8" t="n">
        <v>235</v>
      </c>
      <c r="Y99" s="8" t="n">
        <v>552</v>
      </c>
      <c r="Z99" s="8" t="n">
        <v>513</v>
      </c>
      <c r="AA99" s="8" t="n">
        <v>353</v>
      </c>
      <c r="AB99" s="8" t="n">
        <v>499</v>
      </c>
      <c r="AC99" s="8" t="n">
        <v>301</v>
      </c>
      <c r="AD99" s="8" t="n">
        <v>222</v>
      </c>
      <c r="AE99" s="8" t="n">
        <v>377</v>
      </c>
      <c r="AF99" s="8" t="n">
        <v>310</v>
      </c>
      <c r="AG99" s="8" t="n">
        <f aca="false">SUM(C99:AF99)</f>
        <v>10720</v>
      </c>
      <c r="AH99" s="8" t="n">
        <f aca="false">AVERAGE(C99:AF99)</f>
        <v>357.333333333333</v>
      </c>
      <c r="AI99" s="5" t="str">
        <f aca="false">IF(AG99&gt;10240,"túllépte","")</f>
        <v>túllépte</v>
      </c>
    </row>
    <row r="100" customFormat="false" ht="12.75" hidden="false" customHeight="false" outlineLevel="0" collapsed="false">
      <c r="A100" s="6" t="s">
        <v>103</v>
      </c>
      <c r="B100" s="7" t="n">
        <v>1000</v>
      </c>
      <c r="C100" s="8" t="n">
        <v>481</v>
      </c>
      <c r="D100" s="8" t="n">
        <v>300</v>
      </c>
      <c r="E100" s="8" t="n">
        <v>143</v>
      </c>
      <c r="F100" s="8" t="n">
        <v>83</v>
      </c>
      <c r="G100" s="8" t="n">
        <v>429</v>
      </c>
      <c r="H100" s="8" t="n">
        <v>282</v>
      </c>
      <c r="I100" s="8" t="n">
        <v>142</v>
      </c>
      <c r="J100" s="8" t="n">
        <v>323</v>
      </c>
      <c r="K100" s="8" t="n">
        <v>154</v>
      </c>
      <c r="L100" s="8" t="n">
        <v>210</v>
      </c>
      <c r="M100" s="8" t="n">
        <v>467</v>
      </c>
      <c r="N100" s="8" t="n">
        <v>223</v>
      </c>
      <c r="O100" s="8" t="n">
        <v>17</v>
      </c>
      <c r="P100" s="8" t="n">
        <v>155</v>
      </c>
      <c r="Q100" s="8" t="n">
        <v>455</v>
      </c>
      <c r="R100" s="8" t="n">
        <v>197</v>
      </c>
      <c r="S100" s="8" t="n">
        <v>222</v>
      </c>
      <c r="T100" s="8" t="n">
        <v>67</v>
      </c>
      <c r="U100" s="8" t="n">
        <v>330</v>
      </c>
      <c r="V100" s="8" t="n">
        <v>570</v>
      </c>
      <c r="W100" s="8" t="n">
        <v>51</v>
      </c>
      <c r="X100" s="8" t="n">
        <v>93</v>
      </c>
      <c r="Y100" s="8" t="n">
        <v>196</v>
      </c>
      <c r="Z100" s="8" t="n">
        <v>392</v>
      </c>
      <c r="AA100" s="8" t="n">
        <v>449</v>
      </c>
      <c r="AB100" s="8" t="n">
        <v>296</v>
      </c>
      <c r="AC100" s="8" t="n">
        <v>266</v>
      </c>
      <c r="AD100" s="8" t="n">
        <v>45</v>
      </c>
      <c r="AE100" s="8" t="n">
        <v>376</v>
      </c>
      <c r="AF100" s="8" t="n">
        <v>342</v>
      </c>
      <c r="AG100" s="8" t="n">
        <f aca="false">SUM(C100:AF100)</f>
        <v>7756</v>
      </c>
      <c r="AH100" s="8" t="n">
        <f aca="false">AVERAGE(C100:AF100)</f>
        <v>258.533333333333</v>
      </c>
      <c r="AI100" s="5" t="str">
        <f aca="false">IF(AG100&gt;10240,"túllépte","")</f>
        <v/>
      </c>
    </row>
    <row r="101" customFormat="false" ht="12.75" hidden="false" customHeight="false" outlineLevel="0" collapsed="false">
      <c r="A101" s="6" t="s">
        <v>104</v>
      </c>
      <c r="B101" s="7" t="n">
        <v>512</v>
      </c>
      <c r="C101" s="8" t="n">
        <v>156</v>
      </c>
      <c r="D101" s="8" t="n">
        <v>472</v>
      </c>
      <c r="E101" s="8" t="n">
        <v>137</v>
      </c>
      <c r="F101" s="8" t="n">
        <v>9</v>
      </c>
      <c r="G101" s="8" t="n">
        <v>479</v>
      </c>
      <c r="H101" s="8" t="n">
        <v>544</v>
      </c>
      <c r="I101" s="8" t="n">
        <v>266</v>
      </c>
      <c r="J101" s="8" t="n">
        <v>346</v>
      </c>
      <c r="K101" s="8" t="n">
        <v>592</v>
      </c>
      <c r="L101" s="8" t="n">
        <v>422</v>
      </c>
      <c r="M101" s="8" t="n">
        <v>242</v>
      </c>
      <c r="N101" s="8" t="n">
        <v>384</v>
      </c>
      <c r="O101" s="8" t="n">
        <v>432</v>
      </c>
      <c r="P101" s="8" t="n">
        <v>466</v>
      </c>
      <c r="Q101" s="8" t="n">
        <v>252</v>
      </c>
      <c r="R101" s="8" t="n">
        <v>112</v>
      </c>
      <c r="S101" s="8" t="n">
        <v>391</v>
      </c>
      <c r="T101" s="8" t="n">
        <v>517</v>
      </c>
      <c r="U101" s="8" t="n">
        <v>202</v>
      </c>
      <c r="V101" s="8" t="n">
        <v>538</v>
      </c>
      <c r="W101" s="8" t="n">
        <v>195</v>
      </c>
      <c r="X101" s="8" t="n">
        <v>129</v>
      </c>
      <c r="Y101" s="8" t="n">
        <v>493</v>
      </c>
      <c r="Z101" s="8" t="n">
        <v>527</v>
      </c>
      <c r="AA101" s="8" t="n">
        <v>479</v>
      </c>
      <c r="AB101" s="8" t="n">
        <v>233</v>
      </c>
      <c r="AC101" s="8" t="n">
        <v>437</v>
      </c>
      <c r="AD101" s="8" t="n">
        <v>356</v>
      </c>
      <c r="AE101" s="8" t="n">
        <v>96</v>
      </c>
      <c r="AF101" s="8" t="n">
        <v>317</v>
      </c>
      <c r="AG101" s="8" t="n">
        <f aca="false">SUM(C101:AF101)</f>
        <v>10221</v>
      </c>
      <c r="AH101" s="8" t="n">
        <f aca="false">AVERAGE(C101:AF101)</f>
        <v>340.7</v>
      </c>
      <c r="AI101" s="5" t="str">
        <f aca="false">IF(AG101&gt;10240,"túllépte","")</f>
        <v/>
      </c>
    </row>
    <row r="103" customFormat="false" ht="23.25" hidden="false" customHeight="true" outlineLevel="0" collapsed="false">
      <c r="A103" s="9" t="s">
        <v>105</v>
      </c>
      <c r="B103" s="9"/>
      <c r="C103" s="10" t="n">
        <f aca="false">SUM(C2:C101)</f>
        <v>28701</v>
      </c>
      <c r="D103" s="10" t="n">
        <f aca="false">SUM(D2:D101)</f>
        <v>28388</v>
      </c>
      <c r="E103" s="10" t="n">
        <f aca="false">SUM(E2:E101)</f>
        <v>31117</v>
      </c>
      <c r="F103" s="10" t="n">
        <f aca="false">SUM(F2:F101)</f>
        <v>27152</v>
      </c>
      <c r="G103" s="10" t="n">
        <f aca="false">SUM(G2:G101)</f>
        <v>33159</v>
      </c>
      <c r="H103" s="10" t="n">
        <f aca="false">SUM(H2:H101)</f>
        <v>31003</v>
      </c>
      <c r="I103" s="10" t="n">
        <f aca="false">SUM(I2:I101)</f>
        <v>29099</v>
      </c>
      <c r="J103" s="10" t="n">
        <f aca="false">SUM(J2:J101)</f>
        <v>27949</v>
      </c>
      <c r="K103" s="10" t="n">
        <f aca="false">SUM(K2:K101)</f>
        <v>31074</v>
      </c>
      <c r="L103" s="10" t="n">
        <f aca="false">SUM(L2:L101)</f>
        <v>30844</v>
      </c>
      <c r="M103" s="10" t="n">
        <f aca="false">SUM(M2:M101)</f>
        <v>29180</v>
      </c>
      <c r="N103" s="10" t="n">
        <f aca="false">SUM(N2:N101)</f>
        <v>32255</v>
      </c>
      <c r="O103" s="10" t="n">
        <f aca="false">SUM(O2:O101)</f>
        <v>35540</v>
      </c>
      <c r="P103" s="10" t="n">
        <f aca="false">SUM(P2:P101)</f>
        <v>30151</v>
      </c>
      <c r="Q103" s="10" t="n">
        <f aca="false">SUM(Q2:Q101)</f>
        <v>27970</v>
      </c>
      <c r="R103" s="10" t="n">
        <f aca="false">SUM(R2:R101)</f>
        <v>29398</v>
      </c>
      <c r="S103" s="10" t="n">
        <f aca="false">SUM(S2:S101)</f>
        <v>30656</v>
      </c>
      <c r="T103" s="10" t="n">
        <f aca="false">SUM(T2:T101)</f>
        <v>30390</v>
      </c>
      <c r="U103" s="10" t="n">
        <f aca="false">SUM(U2:U101)</f>
        <v>30682</v>
      </c>
      <c r="V103" s="10" t="n">
        <f aca="false">SUM(V2:V101)</f>
        <v>32403</v>
      </c>
      <c r="W103" s="10" t="n">
        <f aca="false">SUM(W2:W101)</f>
        <v>28666</v>
      </c>
      <c r="X103" s="10" t="n">
        <f aca="false">SUM(X2:X101)</f>
        <v>28540</v>
      </c>
      <c r="Y103" s="10" t="n">
        <f aca="false">SUM(Y2:Y101)</f>
        <v>30481</v>
      </c>
      <c r="Z103" s="10" t="n">
        <f aca="false">SUM(Z2:Z101)</f>
        <v>29166</v>
      </c>
      <c r="AA103" s="10" t="n">
        <f aca="false">SUM(AA2:AA101)</f>
        <v>28959</v>
      </c>
      <c r="AB103" s="10" t="n">
        <f aca="false">SUM(AB2:AB101)</f>
        <v>29154</v>
      </c>
      <c r="AC103" s="10" t="n">
        <f aca="false">SUM(AC2:AC101)</f>
        <v>29756</v>
      </c>
      <c r="AD103" s="10" t="n">
        <f aca="false">SUM(AD2:AD101)</f>
        <v>27031</v>
      </c>
      <c r="AE103" s="10" t="n">
        <f aca="false">SUM(AE2:AE101)</f>
        <v>30916</v>
      </c>
      <c r="AF103" s="10" t="n">
        <f aca="false">SUM(AF2:AF101)</f>
        <v>27978</v>
      </c>
    </row>
    <row r="106" customFormat="false" ht="30" hidden="false" customHeight="true" outlineLevel="0" collapsed="false">
      <c r="A106" s="9" t="s">
        <v>106</v>
      </c>
      <c r="B106" s="9"/>
      <c r="C106" s="11" t="str">
        <f aca="false">INDEX(A2:A101,MATCH(E106,AG2:AG101,0))</f>
        <v>0464968584</v>
      </c>
      <c r="D106" s="11"/>
      <c r="E106" s="12" t="n">
        <f aca="false">MAX(AG2:AG101)</f>
        <v>11080</v>
      </c>
    </row>
    <row r="108" customFormat="false" ht="33" hidden="false" customHeight="true" outlineLevel="0" collapsed="false">
      <c r="A108" s="13" t="s">
        <v>107</v>
      </c>
      <c r="B108" s="13" t="s">
        <v>108</v>
      </c>
    </row>
    <row r="109" customFormat="false" ht="13.5" hidden="false" customHeight="false" outlineLevel="0" collapsed="false">
      <c r="A109" s="14" t="n">
        <v>256</v>
      </c>
      <c r="B109" s="14" t="n">
        <f aca="false">COUNTIF($B$2:$B$101,A109)</f>
        <v>43</v>
      </c>
    </row>
    <row r="110" customFormat="false" ht="12.75" hidden="false" customHeight="false" outlineLevel="0" collapsed="false">
      <c r="A110" s="15" t="n">
        <v>512</v>
      </c>
      <c r="B110" s="15" t="n">
        <f aca="false">COUNTIF($B$2:$B$101,A110)</f>
        <v>32</v>
      </c>
    </row>
    <row r="111" customFormat="false" ht="12.75" hidden="false" customHeight="false" outlineLevel="0" collapsed="false">
      <c r="A111" s="15" t="n">
        <v>1000</v>
      </c>
      <c r="B111" s="15" t="n">
        <f aca="false">COUNTIF($B$2:$B$101,A111)</f>
        <v>25</v>
      </c>
    </row>
  </sheetData>
  <mergeCells count="3">
    <mergeCell ref="A103:B103"/>
    <mergeCell ref="A106:B106"/>
    <mergeCell ref="C106:D10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0T21:59:19Z</dcterms:created>
  <dc:creator/>
  <dc:description/>
  <dc:language>en-US</dc:language>
  <cp:lastModifiedBy>OKÉV</cp:lastModifiedBy>
  <cp:lastPrinted>2005-08-09T16:16:55Z</cp:lastPrinted>
  <dcterms:modified xsi:type="dcterms:W3CDTF">2006-11-03T13:17:50Z</dcterms:modified>
  <cp:revision>0</cp:revision>
  <dc:subject/>
  <dc:title/>
</cp:coreProperties>
</file>