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Diagram1" sheetId="2" state="visible" r:id="rId3"/>
  </sheets>
  <definedNames>
    <definedName function="false" hidden="true" localSheetId="0" name="_xlnm._FilterDatabase" vbProcedure="false">Munka1!$A$1:$B$41</definedName>
    <definedName function="false" hidden="false" localSheetId="0" name="_xlnm.Criteria" vbProcedure="false">Munka1!$H$3:$H$4</definedName>
    <definedName function="false" hidden="false" localSheetId="0" name="_xlnm.Extract" vbProcedure="false">Munka1!$G$8:$H$8</definedName>
    <definedName function="false" hidden="false" localSheetId="0" name="Excel_BuiltIn_Extract" vbProcedure="false">Munka1!$G$8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Név</t>
  </si>
  <si>
    <t xml:space="preserve">Gyűjtendő</t>
  </si>
  <si>
    <t xml:space="preserve">Gyeleje</t>
  </si>
  <si>
    <t xml:space="preserve">Gyvége</t>
  </si>
  <si>
    <t xml:space="preserve">Gyido</t>
  </si>
  <si>
    <t xml:space="preserve">Legkorábban:</t>
  </si>
  <si>
    <t xml:space="preserve">Fátyolvirág</t>
  </si>
  <si>
    <t xml:space="preserve">gyökér</t>
  </si>
  <si>
    <t xml:space="preserve">Bojtorján</t>
  </si>
  <si>
    <t xml:space="preserve">Levél legkésőbben:</t>
  </si>
  <si>
    <t xml:space="preserve">Ibolya</t>
  </si>
  <si>
    <t xml:space="preserve">levél</t>
  </si>
  <si>
    <t xml:space="preserve">Édesgyökér</t>
  </si>
  <si>
    <t xml:space="preserve">Leveles növények:</t>
  </si>
  <si>
    <t xml:space="preserve">Csillagpázsit</t>
  </si>
  <si>
    <t xml:space="preserve">gyökértörzs</t>
  </si>
  <si>
    <t xml:space="preserve">Fehér fagyöngy</t>
  </si>
  <si>
    <t xml:space="preserve">leveles hajtás</t>
  </si>
  <si>
    <t xml:space="preserve">Akác</t>
  </si>
  <si>
    <t xml:space="preserve">virág</t>
  </si>
  <si>
    <t xml:space="preserve">Gémorrfű</t>
  </si>
  <si>
    <t xml:space="preserve">virágzó hajtás</t>
  </si>
  <si>
    <t xml:space="preserve">Acsalapu</t>
  </si>
  <si>
    <t xml:space="preserve">Füstikefű</t>
  </si>
  <si>
    <t xml:space="preserve">Csalán</t>
  </si>
  <si>
    <t xml:space="preserve">Fekete áfonya</t>
  </si>
  <si>
    <t xml:space="preserve">Cserszömörce</t>
  </si>
  <si>
    <t xml:space="preserve">Gyermekláncfű</t>
  </si>
  <si>
    <t xml:space="preserve">Diófa</t>
  </si>
  <si>
    <t xml:space="preserve">Gólyaorrfű</t>
  </si>
  <si>
    <t xml:space="preserve">Fehér mályva</t>
  </si>
  <si>
    <t xml:space="preserve">Fekete ürömfű</t>
  </si>
  <si>
    <t xml:space="preserve">Fehér üröm</t>
  </si>
  <si>
    <t xml:space="preserve">Fekete nadálytő</t>
  </si>
  <si>
    <t xml:space="preserve">Falgyomfű</t>
  </si>
  <si>
    <t xml:space="preserve">Fekete ribizli</t>
  </si>
  <si>
    <t xml:space="preserve">Ezerjófű</t>
  </si>
  <si>
    <t xml:space="preserve">Csombormenta</t>
  </si>
  <si>
    <t xml:space="preserve">Gyöngyvirág</t>
  </si>
  <si>
    <t xml:space="preserve">Csipkerózsa</t>
  </si>
  <si>
    <t xml:space="preserve">áltermés</t>
  </si>
  <si>
    <t xml:space="preserve">Csarab</t>
  </si>
  <si>
    <t xml:space="preserve">Boróka</t>
  </si>
  <si>
    <t xml:space="preserve">termés</t>
  </si>
  <si>
    <t xml:space="preserve">Bakfű</t>
  </si>
  <si>
    <t xml:space="preserve">Apróbojtorjánfű</t>
  </si>
  <si>
    <t xml:space="preserve">Iglic</t>
  </si>
  <si>
    <t xml:space="preserve">Homoki gyopár</t>
  </si>
  <si>
    <t xml:space="preserve">virágzat</t>
  </si>
  <si>
    <t xml:space="preserve">Hársfa</t>
  </si>
  <si>
    <t xml:space="preserve">Gyujtoványfű</t>
  </si>
  <si>
    <t xml:space="preserve">Galagonya</t>
  </si>
  <si>
    <t xml:space="preserve">Fehér árvacsalán</t>
  </si>
  <si>
    <t xml:space="preserve">Fecskefű</t>
  </si>
  <si>
    <t xml:space="preserve">Bodza</t>
  </si>
  <si>
    <t xml:space="preserve">Berkenye</t>
  </si>
  <si>
    <t xml:space="preserve">Aranyvesszőf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Munka1!$C$1</c:f>
              <c:strCache>
                <c:ptCount val="1"/>
                <c:pt idx="0">
                  <c:v>Gyelej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41</c:f>
              <c:strCache>
                <c:ptCount val="40"/>
                <c:pt idx="0">
                  <c:v>Fátyolvirág</c:v>
                </c:pt>
                <c:pt idx="1">
                  <c:v>Bojtorján</c:v>
                </c:pt>
                <c:pt idx="2">
                  <c:v>Ibolya</c:v>
                </c:pt>
                <c:pt idx="3">
                  <c:v>Édesgyökér</c:v>
                </c:pt>
                <c:pt idx="4">
                  <c:v>Csillagpázsit</c:v>
                </c:pt>
                <c:pt idx="5">
                  <c:v>Fehér fagyöngy</c:v>
                </c:pt>
                <c:pt idx="6">
                  <c:v>Akác</c:v>
                </c:pt>
                <c:pt idx="7">
                  <c:v>Gémorrfű</c:v>
                </c:pt>
                <c:pt idx="8">
                  <c:v>Füstikefű</c:v>
                </c:pt>
                <c:pt idx="9">
                  <c:v>Fekete áfonya</c:v>
                </c:pt>
                <c:pt idx="10">
                  <c:v>Gyermekláncfű</c:v>
                </c:pt>
                <c:pt idx="11">
                  <c:v>Gólyaorrfű</c:v>
                </c:pt>
                <c:pt idx="12">
                  <c:v>Fekete ürömfű</c:v>
                </c:pt>
                <c:pt idx="13">
                  <c:v>Fekete nadálytő</c:v>
                </c:pt>
                <c:pt idx="14">
                  <c:v>Fehér mályva</c:v>
                </c:pt>
                <c:pt idx="15">
                  <c:v>Falgyomfű</c:v>
                </c:pt>
                <c:pt idx="16">
                  <c:v>Ezerjófű</c:v>
                </c:pt>
                <c:pt idx="17">
                  <c:v>Diófa</c:v>
                </c:pt>
                <c:pt idx="18">
                  <c:v>Csombormenta</c:v>
                </c:pt>
                <c:pt idx="19">
                  <c:v>Csipkerózsa</c:v>
                </c:pt>
                <c:pt idx="20">
                  <c:v>Cserszömörce</c:v>
                </c:pt>
                <c:pt idx="21">
                  <c:v>Csarab</c:v>
                </c:pt>
                <c:pt idx="22">
                  <c:v>Csalán</c:v>
                </c:pt>
                <c:pt idx="23">
                  <c:v>Boróka</c:v>
                </c:pt>
                <c:pt idx="24">
                  <c:v>Bakfű</c:v>
                </c:pt>
                <c:pt idx="25">
                  <c:v>Apróbojtorjánfű</c:v>
                </c:pt>
                <c:pt idx="26">
                  <c:v>Acsalapu</c:v>
                </c:pt>
                <c:pt idx="27">
                  <c:v>Iglic</c:v>
                </c:pt>
                <c:pt idx="28">
                  <c:v>Homoki gyopár</c:v>
                </c:pt>
                <c:pt idx="29">
                  <c:v>Hársfa</c:v>
                </c:pt>
                <c:pt idx="30">
                  <c:v>Gyujtoványfű</c:v>
                </c:pt>
                <c:pt idx="31">
                  <c:v>Gyöngyvirág</c:v>
                </c:pt>
                <c:pt idx="32">
                  <c:v>Galagonya</c:v>
                </c:pt>
                <c:pt idx="33">
                  <c:v>Fekete ribizli</c:v>
                </c:pt>
                <c:pt idx="34">
                  <c:v>Fehér üröm</c:v>
                </c:pt>
                <c:pt idx="35">
                  <c:v>Fehér árvacsalán</c:v>
                </c:pt>
                <c:pt idx="36">
                  <c:v>Fecskefű</c:v>
                </c:pt>
                <c:pt idx="37">
                  <c:v>Bodza</c:v>
                </c:pt>
                <c:pt idx="38">
                  <c:v>Berkenye</c:v>
                </c:pt>
                <c:pt idx="39">
                  <c:v>Aranyvesszőfű</c:v>
                </c:pt>
              </c:strCache>
            </c:strRef>
          </c:cat>
          <c:val>
            <c:numRef>
              <c:f>Munka1!$C$2:$C$41</c:f>
              <c:numCache>
                <c:formatCode>General</c:formatCode>
                <c:ptCount val="4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9</c:v>
                </c:pt>
                <c:pt idx="20">
                  <c:v>6</c:v>
                </c:pt>
                <c:pt idx="21">
                  <c:v>7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5</c:v>
                </c:pt>
                <c:pt idx="30">
                  <c:v>7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9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Munka1!$E$1</c:f>
              <c:strCache>
                <c:ptCount val="1"/>
                <c:pt idx="0">
                  <c:v>Gyid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41</c:f>
              <c:strCache>
                <c:ptCount val="40"/>
                <c:pt idx="0">
                  <c:v>Fátyolvirág</c:v>
                </c:pt>
                <c:pt idx="1">
                  <c:v>Bojtorján</c:v>
                </c:pt>
                <c:pt idx="2">
                  <c:v>Ibolya</c:v>
                </c:pt>
                <c:pt idx="3">
                  <c:v>Édesgyökér</c:v>
                </c:pt>
                <c:pt idx="4">
                  <c:v>Csillagpázsit</c:v>
                </c:pt>
                <c:pt idx="5">
                  <c:v>Fehér fagyöngy</c:v>
                </c:pt>
                <c:pt idx="6">
                  <c:v>Akác</c:v>
                </c:pt>
                <c:pt idx="7">
                  <c:v>Gémorrfű</c:v>
                </c:pt>
                <c:pt idx="8">
                  <c:v>Füstikefű</c:v>
                </c:pt>
                <c:pt idx="9">
                  <c:v>Fekete áfonya</c:v>
                </c:pt>
                <c:pt idx="10">
                  <c:v>Gyermekláncfű</c:v>
                </c:pt>
                <c:pt idx="11">
                  <c:v>Gólyaorrfű</c:v>
                </c:pt>
                <c:pt idx="12">
                  <c:v>Fekete ürömfű</c:v>
                </c:pt>
                <c:pt idx="13">
                  <c:v>Fekete nadálytő</c:v>
                </c:pt>
                <c:pt idx="14">
                  <c:v>Fehér mályva</c:v>
                </c:pt>
                <c:pt idx="15">
                  <c:v>Falgyomfű</c:v>
                </c:pt>
                <c:pt idx="16">
                  <c:v>Ezerjófű</c:v>
                </c:pt>
                <c:pt idx="17">
                  <c:v>Diófa</c:v>
                </c:pt>
                <c:pt idx="18">
                  <c:v>Csombormenta</c:v>
                </c:pt>
                <c:pt idx="19">
                  <c:v>Csipkerózsa</c:v>
                </c:pt>
                <c:pt idx="20">
                  <c:v>Cserszömörce</c:v>
                </c:pt>
                <c:pt idx="21">
                  <c:v>Csarab</c:v>
                </c:pt>
                <c:pt idx="22">
                  <c:v>Csalán</c:v>
                </c:pt>
                <c:pt idx="23">
                  <c:v>Boróka</c:v>
                </c:pt>
                <c:pt idx="24">
                  <c:v>Bakfű</c:v>
                </c:pt>
                <c:pt idx="25">
                  <c:v>Apróbojtorjánfű</c:v>
                </c:pt>
                <c:pt idx="26">
                  <c:v>Acsalapu</c:v>
                </c:pt>
                <c:pt idx="27">
                  <c:v>Iglic</c:v>
                </c:pt>
                <c:pt idx="28">
                  <c:v>Homoki gyopár</c:v>
                </c:pt>
                <c:pt idx="29">
                  <c:v>Hársfa</c:v>
                </c:pt>
                <c:pt idx="30">
                  <c:v>Gyujtoványfű</c:v>
                </c:pt>
                <c:pt idx="31">
                  <c:v>Gyöngyvirág</c:v>
                </c:pt>
                <c:pt idx="32">
                  <c:v>Galagonya</c:v>
                </c:pt>
                <c:pt idx="33">
                  <c:v>Fekete ribizli</c:v>
                </c:pt>
                <c:pt idx="34">
                  <c:v>Fehér üröm</c:v>
                </c:pt>
                <c:pt idx="35">
                  <c:v>Fehér árvacsalán</c:v>
                </c:pt>
                <c:pt idx="36">
                  <c:v>Fecskefű</c:v>
                </c:pt>
                <c:pt idx="37">
                  <c:v>Bodza</c:v>
                </c:pt>
                <c:pt idx="38">
                  <c:v>Berkenye</c:v>
                </c:pt>
                <c:pt idx="39">
                  <c:v>Aranyvesszőfű</c:v>
                </c:pt>
              </c:strCache>
            </c:strRef>
          </c:cat>
          <c:val>
            <c:numRef>
              <c:f>Munka1!$E$2:$E$41</c:f>
              <c:numCache>
                <c:formatCode>General</c:formatCode>
                <c:ptCount val="4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</c:ser>
        <c:gapWidth val="10"/>
        <c:overlap val="100"/>
        <c:axId val="56672401"/>
        <c:axId val="73701942"/>
      </c:barChart>
      <c:catAx>
        <c:axId val="566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942"/>
        <c:crossesAt val="0"/>
        <c:auto val="1"/>
        <c:lblAlgn val="ctr"/>
        <c:lblOffset val="100"/>
        <c:noMultiLvlLbl val="0"/>
      </c:catAx>
      <c:valAx>
        <c:axId val="737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28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6" min="5" style="0" width="5.85"/>
    <col collapsed="false" customWidth="true" hidden="false" outlineLevel="0" max="7" min="7" style="1" width="16.84"/>
    <col collapsed="false" customWidth="true" hidden="false" outlineLevel="0" max="9" min="8" style="1" width="9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4" t="s">
        <v>5</v>
      </c>
      <c r="H1" s="4"/>
      <c r="I1" s="4"/>
    </row>
    <row r="2" customFormat="false" ht="12.75" hidden="false" customHeight="false" outlineLevel="0" collapsed="false">
      <c r="A2" s="2" t="s">
        <v>6</v>
      </c>
      <c r="B2" s="2" t="s">
        <v>7</v>
      </c>
      <c r="C2" s="2" t="n">
        <v>9</v>
      </c>
      <c r="D2" s="2" t="n">
        <v>5</v>
      </c>
      <c r="E2" s="3" t="n">
        <f aca="false">IF(D2&lt;C2,13-C2+D2,D2-C2+1)</f>
        <v>9</v>
      </c>
      <c r="F2" s="3"/>
      <c r="G2" s="4" t="n">
        <f aca="false">MIN(C2:C41)</f>
        <v>4</v>
      </c>
      <c r="H2" s="4"/>
      <c r="I2" s="4"/>
    </row>
    <row r="3" customFormat="false" ht="12.75" hidden="false" customHeight="false" outlineLevel="0" collapsed="false">
      <c r="A3" s="2" t="s">
        <v>8</v>
      </c>
      <c r="B3" s="2" t="s">
        <v>7</v>
      </c>
      <c r="C3" s="2" t="n">
        <v>9</v>
      </c>
      <c r="D3" s="2" t="n">
        <v>4</v>
      </c>
      <c r="E3" s="3" t="n">
        <f aca="false">IF(D3&lt;C3,13-C3+D3,D3-C3+1)</f>
        <v>8</v>
      </c>
      <c r="F3" s="3"/>
      <c r="G3" s="4" t="s">
        <v>9</v>
      </c>
      <c r="H3" s="4" t="s">
        <v>1</v>
      </c>
      <c r="I3" s="4"/>
    </row>
    <row r="4" customFormat="false" ht="12.75" hidden="false" customHeight="false" outlineLevel="0" collapsed="false">
      <c r="A4" s="2" t="s">
        <v>10</v>
      </c>
      <c r="B4" s="2" t="s">
        <v>11</v>
      </c>
      <c r="C4" s="2" t="n">
        <v>9</v>
      </c>
      <c r="D4" s="2" t="n">
        <v>3</v>
      </c>
      <c r="E4" s="3" t="n">
        <f aca="false">IF(D4&lt;C4,13-C4+D4,D4-C4+1)</f>
        <v>7</v>
      </c>
      <c r="F4" s="3"/>
      <c r="G4" s="4" t="n">
        <f aca="false">DMAX(A1:D41,C1,H3:H4)</f>
        <v>9</v>
      </c>
      <c r="H4" s="4" t="s">
        <v>11</v>
      </c>
      <c r="I4" s="4"/>
    </row>
    <row r="5" customFormat="false" ht="12.75" hidden="false" customHeight="false" outlineLevel="0" collapsed="false">
      <c r="A5" s="2" t="s">
        <v>12</v>
      </c>
      <c r="B5" s="2" t="s">
        <v>7</v>
      </c>
      <c r="C5" s="2" t="n">
        <v>10</v>
      </c>
      <c r="D5" s="2" t="n">
        <v>4</v>
      </c>
      <c r="E5" s="3" t="n">
        <f aca="false">IF(D5&lt;C5,13-C5+D5,D5-C5+1)</f>
        <v>7</v>
      </c>
      <c r="F5" s="3"/>
      <c r="G5" s="4" t="s">
        <v>13</v>
      </c>
      <c r="H5" s="3"/>
      <c r="I5" s="4"/>
    </row>
    <row r="6" customFormat="false" ht="12.75" hidden="false" customHeight="false" outlineLevel="0" collapsed="false">
      <c r="A6" s="2" t="s">
        <v>14</v>
      </c>
      <c r="B6" s="2" t="s">
        <v>15</v>
      </c>
      <c r="C6" s="2" t="n">
        <v>10</v>
      </c>
      <c r="D6" s="2" t="n">
        <v>4</v>
      </c>
      <c r="E6" s="3" t="n">
        <f aca="false">IF(D6&lt;C6,13-C6+D6,D6-C6+1)</f>
        <v>7</v>
      </c>
      <c r="F6" s="3"/>
      <c r="G6" s="4" t="n">
        <f aca="false">DCOUNTA(A1:D41,B1,H3:H4)</f>
        <v>13</v>
      </c>
      <c r="H6" s="3"/>
      <c r="I6" s="4"/>
    </row>
    <row r="7" customFormat="false" ht="12.75" hidden="false" customHeight="false" outlineLevel="0" collapsed="false">
      <c r="A7" s="2" t="s">
        <v>16</v>
      </c>
      <c r="B7" s="2" t="s">
        <v>17</v>
      </c>
      <c r="C7" s="2" t="n">
        <v>11</v>
      </c>
      <c r="D7" s="2" t="n">
        <v>4</v>
      </c>
      <c r="E7" s="3" t="n">
        <f aca="false">IF(D7&lt;C7,13-C7+D7,D7-C7+1)</f>
        <v>6</v>
      </c>
      <c r="F7" s="3"/>
      <c r="G7" s="4"/>
      <c r="H7" s="3"/>
      <c r="I7" s="4"/>
    </row>
    <row r="8" customFormat="false" ht="12.75" hidden="false" customHeight="false" outlineLevel="0" collapsed="false">
      <c r="A8" s="2" t="s">
        <v>18</v>
      </c>
      <c r="B8" s="2" t="s">
        <v>19</v>
      </c>
      <c r="C8" s="2" t="n">
        <v>5</v>
      </c>
      <c r="D8" s="2" t="n">
        <v>9</v>
      </c>
      <c r="E8" s="3" t="n">
        <f aca="false">IF(D8&lt;C8,13-C8+D8,D8-C8+1)</f>
        <v>5</v>
      </c>
      <c r="F8" s="3"/>
      <c r="G8" s="3" t="s">
        <v>0</v>
      </c>
      <c r="H8" s="3"/>
      <c r="I8" s="4"/>
    </row>
    <row r="9" customFormat="false" ht="12.75" hidden="false" customHeight="false" outlineLevel="0" collapsed="false">
      <c r="A9" s="2" t="s">
        <v>20</v>
      </c>
      <c r="B9" s="2" t="s">
        <v>21</v>
      </c>
      <c r="C9" s="2" t="n">
        <v>5</v>
      </c>
      <c r="D9" s="2" t="n">
        <v>8</v>
      </c>
      <c r="E9" s="3" t="n">
        <f aca="false">IF(D9&lt;C9,13-C9+D9,D9-C9+1)</f>
        <v>4</v>
      </c>
      <c r="F9" s="3"/>
      <c r="G9" s="3" t="s">
        <v>22</v>
      </c>
      <c r="H9" s="3"/>
      <c r="I9" s="4"/>
    </row>
    <row r="10" customFormat="false" ht="12.75" hidden="false" customHeight="false" outlineLevel="0" collapsed="false">
      <c r="A10" s="2" t="s">
        <v>23</v>
      </c>
      <c r="B10" s="2" t="s">
        <v>21</v>
      </c>
      <c r="C10" s="2" t="n">
        <v>5</v>
      </c>
      <c r="D10" s="2" t="n">
        <v>8</v>
      </c>
      <c r="E10" s="3" t="n">
        <f aca="false">IF(D10&lt;C10,13-C10+D10,D10-C10+1)</f>
        <v>4</v>
      </c>
      <c r="F10" s="3"/>
      <c r="G10" s="3" t="s">
        <v>24</v>
      </c>
      <c r="H10" s="3"/>
      <c r="I10" s="4"/>
    </row>
    <row r="11" customFormat="false" ht="12.75" hidden="false" customHeight="false" outlineLevel="0" collapsed="false">
      <c r="A11" s="2" t="s">
        <v>25</v>
      </c>
      <c r="B11" s="2" t="s">
        <v>11</v>
      </c>
      <c r="C11" s="2" t="n">
        <v>6</v>
      </c>
      <c r="D11" s="2" t="n">
        <v>9</v>
      </c>
      <c r="E11" s="3" t="n">
        <f aca="false">IF(D11&lt;C11,13-C11+D11,D11-C11+1)</f>
        <v>4</v>
      </c>
      <c r="F11" s="3"/>
      <c r="G11" s="3" t="s">
        <v>26</v>
      </c>
      <c r="H11" s="3"/>
      <c r="I11" s="4"/>
    </row>
    <row r="12" customFormat="false" ht="12.75" hidden="false" customHeight="false" outlineLevel="0" collapsed="false">
      <c r="A12" s="2" t="s">
        <v>27</v>
      </c>
      <c r="B12" s="2" t="s">
        <v>11</v>
      </c>
      <c r="C12" s="2" t="n">
        <v>4</v>
      </c>
      <c r="D12" s="2" t="n">
        <v>6</v>
      </c>
      <c r="E12" s="3" t="n">
        <f aca="false">IF(D12&lt;C12,13-C12+D12,D12-C12+1)</f>
        <v>3</v>
      </c>
      <c r="F12" s="3"/>
      <c r="G12" s="3" t="s">
        <v>28</v>
      </c>
      <c r="H12" s="3"/>
      <c r="I12" s="4"/>
    </row>
    <row r="13" customFormat="false" ht="12.75" hidden="false" customHeight="false" outlineLevel="0" collapsed="false">
      <c r="A13" s="2" t="s">
        <v>29</v>
      </c>
      <c r="B13" s="2" t="s">
        <v>21</v>
      </c>
      <c r="C13" s="2" t="n">
        <v>5</v>
      </c>
      <c r="D13" s="2" t="n">
        <v>7</v>
      </c>
      <c r="E13" s="3" t="n">
        <f aca="false">IF(D13&lt;C13,13-C13+D13,D13-C13+1)</f>
        <v>3</v>
      </c>
      <c r="F13" s="3"/>
      <c r="G13" s="3" t="s">
        <v>30</v>
      </c>
      <c r="H13" s="3"/>
      <c r="I13" s="4"/>
    </row>
    <row r="14" customFormat="false" ht="12.75" hidden="false" customHeight="false" outlineLevel="0" collapsed="false">
      <c r="A14" s="2" t="s">
        <v>31</v>
      </c>
      <c r="B14" s="2" t="s">
        <v>11</v>
      </c>
      <c r="C14" s="2" t="n">
        <v>6</v>
      </c>
      <c r="D14" s="2" t="n">
        <v>8</v>
      </c>
      <c r="E14" s="3" t="n">
        <f aca="false">IF(D14&lt;C14,13-C14+D14,D14-C14+1)</f>
        <v>3</v>
      </c>
      <c r="F14" s="3"/>
      <c r="G14" s="3" t="s">
        <v>32</v>
      </c>
      <c r="H14" s="3"/>
      <c r="I14" s="4"/>
    </row>
    <row r="15" customFormat="false" ht="12.75" hidden="false" customHeight="false" outlineLevel="0" collapsed="false">
      <c r="A15" s="2" t="s">
        <v>33</v>
      </c>
      <c r="B15" s="2" t="s">
        <v>11</v>
      </c>
      <c r="C15" s="2" t="n">
        <v>6</v>
      </c>
      <c r="D15" s="2" t="n">
        <v>8</v>
      </c>
      <c r="E15" s="3" t="n">
        <f aca="false">IF(D15&lt;C15,13-C15+D15,D15-C15+1)</f>
        <v>3</v>
      </c>
      <c r="F15" s="3"/>
      <c r="G15" s="3" t="s">
        <v>25</v>
      </c>
      <c r="H15" s="3"/>
      <c r="I15" s="4"/>
    </row>
    <row r="16" customFormat="false" ht="12.75" hidden="false" customHeight="false" outlineLevel="0" collapsed="false">
      <c r="A16" s="2" t="s">
        <v>30</v>
      </c>
      <c r="B16" s="2" t="s">
        <v>11</v>
      </c>
      <c r="C16" s="2" t="n">
        <v>6</v>
      </c>
      <c r="D16" s="2" t="n">
        <v>8</v>
      </c>
      <c r="E16" s="3" t="n">
        <f aca="false">IF(D16&lt;C16,13-C16+D16,D16-C16+1)</f>
        <v>3</v>
      </c>
      <c r="F16" s="3"/>
      <c r="G16" s="3" t="s">
        <v>33</v>
      </c>
      <c r="H16" s="3"/>
      <c r="I16" s="4"/>
    </row>
    <row r="17" customFormat="false" ht="12.75" hidden="false" customHeight="false" outlineLevel="0" collapsed="false">
      <c r="A17" s="2" t="s">
        <v>34</v>
      </c>
      <c r="B17" s="2" t="s">
        <v>21</v>
      </c>
      <c r="C17" s="2" t="n">
        <v>6</v>
      </c>
      <c r="D17" s="2" t="n">
        <v>8</v>
      </c>
      <c r="E17" s="3" t="n">
        <f aca="false">IF(D17&lt;C17,13-C17+D17,D17-C17+1)</f>
        <v>3</v>
      </c>
      <c r="F17" s="3"/>
      <c r="G17" s="3" t="s">
        <v>35</v>
      </c>
      <c r="H17" s="3"/>
      <c r="I17" s="4"/>
    </row>
    <row r="18" customFormat="false" ht="12.75" hidden="false" customHeight="false" outlineLevel="0" collapsed="false">
      <c r="A18" s="2" t="s">
        <v>36</v>
      </c>
      <c r="B18" s="2" t="s">
        <v>21</v>
      </c>
      <c r="C18" s="2" t="n">
        <v>6</v>
      </c>
      <c r="D18" s="2" t="n">
        <v>8</v>
      </c>
      <c r="E18" s="3" t="n">
        <f aca="false">IF(D18&lt;C18,13-C18+D18,D18-C18+1)</f>
        <v>3</v>
      </c>
      <c r="F18" s="3"/>
      <c r="G18" s="3" t="s">
        <v>31</v>
      </c>
      <c r="H18" s="4"/>
      <c r="I18" s="4"/>
    </row>
    <row r="19" customFormat="false" ht="12.75" hidden="false" customHeight="false" outlineLevel="0" collapsed="false">
      <c r="A19" s="2" t="s">
        <v>28</v>
      </c>
      <c r="B19" s="2" t="s">
        <v>11</v>
      </c>
      <c r="C19" s="2" t="n">
        <v>6</v>
      </c>
      <c r="D19" s="2" t="n">
        <v>8</v>
      </c>
      <c r="E19" s="3" t="n">
        <f aca="false">IF(D19&lt;C19,13-C19+D19,D19-C19+1)</f>
        <v>3</v>
      </c>
      <c r="F19" s="3"/>
      <c r="G19" s="3" t="s">
        <v>27</v>
      </c>
      <c r="H19" s="4"/>
      <c r="I19" s="4"/>
    </row>
    <row r="20" customFormat="false" ht="12.75" hidden="false" customHeight="false" outlineLevel="0" collapsed="false">
      <c r="A20" s="2" t="s">
        <v>37</v>
      </c>
      <c r="B20" s="2" t="s">
        <v>21</v>
      </c>
      <c r="C20" s="2" t="n">
        <v>6</v>
      </c>
      <c r="D20" s="2" t="n">
        <v>8</v>
      </c>
      <c r="E20" s="3" t="n">
        <f aca="false">IF(D20&lt;C20,13-C20+D20,D20-C20+1)</f>
        <v>3</v>
      </c>
      <c r="F20" s="3"/>
      <c r="G20" s="3" t="s">
        <v>38</v>
      </c>
      <c r="H20" s="4"/>
      <c r="I20" s="4"/>
    </row>
    <row r="21" customFormat="false" ht="12.75" hidden="false" customHeight="false" outlineLevel="0" collapsed="false">
      <c r="A21" s="2" t="s">
        <v>39</v>
      </c>
      <c r="B21" s="2" t="s">
        <v>40</v>
      </c>
      <c r="C21" s="2" t="n">
        <v>9</v>
      </c>
      <c r="D21" s="2" t="n">
        <v>11</v>
      </c>
      <c r="E21" s="3" t="n">
        <f aca="false">IF(D21&lt;C21,13-C21+D21,D21-C21+1)</f>
        <v>3</v>
      </c>
      <c r="F21" s="3"/>
      <c r="G21" s="3" t="s">
        <v>10</v>
      </c>
      <c r="H21" s="4"/>
      <c r="I21" s="4"/>
    </row>
    <row r="22" customFormat="false" ht="12.75" hidden="false" customHeight="false" outlineLevel="0" collapsed="false">
      <c r="A22" s="2" t="s">
        <v>26</v>
      </c>
      <c r="B22" s="2" t="s">
        <v>11</v>
      </c>
      <c r="C22" s="2" t="n">
        <v>6</v>
      </c>
      <c r="D22" s="2" t="n">
        <v>8</v>
      </c>
      <c r="E22" s="3" t="n">
        <f aca="false">IF(D22&lt;C22,13-C22+D22,D22-C22+1)</f>
        <v>3</v>
      </c>
      <c r="F22" s="3"/>
      <c r="G22" s="4"/>
      <c r="H22" s="4"/>
      <c r="I22" s="4"/>
    </row>
    <row r="23" customFormat="false" ht="12.75" hidden="false" customHeight="false" outlineLevel="0" collapsed="false">
      <c r="A23" s="2" t="s">
        <v>41</v>
      </c>
      <c r="B23" s="2" t="s">
        <v>21</v>
      </c>
      <c r="C23" s="2" t="n">
        <v>7</v>
      </c>
      <c r="D23" s="2" t="n">
        <v>9</v>
      </c>
      <c r="E23" s="3" t="n">
        <f aca="false">IF(D23&lt;C23,13-C23+D23,D23-C23+1)</f>
        <v>3</v>
      </c>
      <c r="F23" s="3"/>
      <c r="G23" s="4"/>
      <c r="H23" s="4"/>
      <c r="I23" s="4"/>
    </row>
    <row r="24" customFormat="false" ht="12.75" hidden="false" customHeight="false" outlineLevel="0" collapsed="false">
      <c r="A24" s="2" t="s">
        <v>24</v>
      </c>
      <c r="B24" s="2" t="s">
        <v>11</v>
      </c>
      <c r="C24" s="2" t="n">
        <v>7</v>
      </c>
      <c r="D24" s="2" t="n">
        <v>9</v>
      </c>
      <c r="E24" s="3" t="n">
        <f aca="false">IF(D24&lt;C24,13-C24+D24,D24-C24+1)</f>
        <v>3</v>
      </c>
      <c r="F24" s="3"/>
      <c r="G24" s="4"/>
      <c r="H24" s="4"/>
      <c r="I24" s="4"/>
    </row>
    <row r="25" customFormat="false" ht="12.75" hidden="false" customHeight="false" outlineLevel="0" collapsed="false">
      <c r="A25" s="2" t="s">
        <v>42</v>
      </c>
      <c r="B25" s="2" t="s">
        <v>43</v>
      </c>
      <c r="C25" s="2" t="n">
        <v>8</v>
      </c>
      <c r="D25" s="2" t="n">
        <v>10</v>
      </c>
      <c r="E25" s="3" t="n">
        <f aca="false">IF(D25&lt;C25,13-C25+D25,D25-C25+1)</f>
        <v>3</v>
      </c>
      <c r="F25" s="3"/>
      <c r="G25" s="4"/>
      <c r="H25" s="4"/>
      <c r="I25" s="4"/>
    </row>
    <row r="26" customFormat="false" ht="12.75" hidden="false" customHeight="false" outlineLevel="0" collapsed="false">
      <c r="A26" s="2" t="s">
        <v>44</v>
      </c>
      <c r="B26" s="2" t="s">
        <v>21</v>
      </c>
      <c r="C26" s="2" t="n">
        <v>6</v>
      </c>
      <c r="D26" s="2" t="n">
        <v>8</v>
      </c>
      <c r="E26" s="3" t="n">
        <f aca="false">IF(D26&lt;C26,13-C26+D26,D26-C26+1)</f>
        <v>3</v>
      </c>
      <c r="F26" s="3"/>
      <c r="G26" s="4"/>
      <c r="H26" s="4"/>
      <c r="I26" s="4"/>
    </row>
    <row r="27" customFormat="false" ht="12.75" hidden="false" customHeight="false" outlineLevel="0" collapsed="false">
      <c r="A27" s="2" t="s">
        <v>45</v>
      </c>
      <c r="B27" s="2" t="s">
        <v>21</v>
      </c>
      <c r="C27" s="2" t="n">
        <v>6</v>
      </c>
      <c r="D27" s="2" t="n">
        <v>8</v>
      </c>
      <c r="E27" s="3" t="n">
        <f aca="false">IF(D27&lt;C27,13-C27+D27,D27-C27+1)</f>
        <v>3</v>
      </c>
      <c r="F27" s="3"/>
      <c r="G27" s="4"/>
      <c r="H27" s="4"/>
      <c r="I27" s="4"/>
    </row>
    <row r="28" customFormat="false" ht="12.75" hidden="false" customHeight="false" outlineLevel="0" collapsed="false">
      <c r="A28" s="2" t="s">
        <v>22</v>
      </c>
      <c r="B28" s="2" t="s">
        <v>11</v>
      </c>
      <c r="C28" s="2" t="n">
        <v>6</v>
      </c>
      <c r="D28" s="2" t="n">
        <v>8</v>
      </c>
      <c r="E28" s="3" t="n">
        <f aca="false">IF(D28&lt;C28,13-C28+D28,D28-C28+1)</f>
        <v>3</v>
      </c>
      <c r="F28" s="3"/>
      <c r="G28" s="4"/>
      <c r="H28" s="4"/>
      <c r="I28" s="4"/>
    </row>
    <row r="29" customFormat="false" ht="12.75" hidden="false" customHeight="false" outlineLevel="0" collapsed="false">
      <c r="A29" s="2" t="s">
        <v>46</v>
      </c>
      <c r="B29" s="2" t="s">
        <v>21</v>
      </c>
      <c r="C29" s="2" t="n">
        <v>7</v>
      </c>
      <c r="D29" s="2" t="n">
        <v>8</v>
      </c>
      <c r="E29" s="3" t="n">
        <f aca="false">IF(D29&lt;C29,13-C29+D29,D29-C29+1)</f>
        <v>2</v>
      </c>
      <c r="F29" s="3"/>
      <c r="G29" s="4"/>
      <c r="H29" s="4"/>
      <c r="I29" s="4"/>
    </row>
    <row r="30" customFormat="false" ht="12.75" hidden="false" customHeight="false" outlineLevel="0" collapsed="false">
      <c r="A30" s="2" t="s">
        <v>47</v>
      </c>
      <c r="B30" s="2" t="s">
        <v>48</v>
      </c>
      <c r="C30" s="2" t="n">
        <v>8</v>
      </c>
      <c r="D30" s="2" t="n">
        <v>9</v>
      </c>
      <c r="E30" s="3" t="n">
        <f aca="false">IF(D30&lt;C30,13-C30+D30,D30-C30+1)</f>
        <v>2</v>
      </c>
      <c r="F30" s="3"/>
      <c r="G30" s="4"/>
      <c r="H30" s="4"/>
      <c r="I30" s="4"/>
    </row>
    <row r="31" customFormat="false" ht="12.75" hidden="false" customHeight="false" outlineLevel="0" collapsed="false">
      <c r="A31" s="2" t="s">
        <v>49</v>
      </c>
      <c r="B31" s="2" t="s">
        <v>48</v>
      </c>
      <c r="C31" s="2" t="n">
        <v>5</v>
      </c>
      <c r="D31" s="2" t="n">
        <v>6</v>
      </c>
      <c r="E31" s="3" t="n">
        <f aca="false">IF(D31&lt;C31,13-C31+D31,D31-C31+1)</f>
        <v>2</v>
      </c>
      <c r="F31" s="3"/>
      <c r="G31" s="4"/>
      <c r="H31" s="4"/>
      <c r="I31" s="4"/>
    </row>
    <row r="32" customFormat="false" ht="12.75" hidden="false" customHeight="false" outlineLevel="0" collapsed="false">
      <c r="A32" s="2" t="s">
        <v>50</v>
      </c>
      <c r="B32" s="2" t="s">
        <v>21</v>
      </c>
      <c r="C32" s="2" t="n">
        <v>7</v>
      </c>
      <c r="D32" s="2" t="n">
        <v>8</v>
      </c>
      <c r="E32" s="3" t="n">
        <f aca="false">IF(D32&lt;C32,13-C32+D32,D32-C32+1)</f>
        <v>2</v>
      </c>
      <c r="F32" s="3"/>
      <c r="G32" s="4"/>
      <c r="H32" s="4"/>
      <c r="I32" s="4"/>
    </row>
    <row r="33" customFormat="false" ht="12.75" hidden="false" customHeight="false" outlineLevel="0" collapsed="false">
      <c r="A33" s="2" t="s">
        <v>38</v>
      </c>
      <c r="B33" s="2" t="s">
        <v>11</v>
      </c>
      <c r="C33" s="2" t="n">
        <v>6</v>
      </c>
      <c r="D33" s="2" t="n">
        <v>7</v>
      </c>
      <c r="E33" s="3" t="n">
        <f aca="false">IF(D33&lt;C33,13-C33+D33,D33-C33+1)</f>
        <v>2</v>
      </c>
      <c r="F33" s="3"/>
      <c r="G33" s="4"/>
      <c r="H33" s="4"/>
      <c r="I33" s="4"/>
    </row>
    <row r="34" customFormat="false" ht="12.75" hidden="false" customHeight="false" outlineLevel="0" collapsed="false">
      <c r="A34" s="2" t="s">
        <v>51</v>
      </c>
      <c r="B34" s="2" t="s">
        <v>19</v>
      </c>
      <c r="C34" s="2" t="n">
        <v>5</v>
      </c>
      <c r="D34" s="2" t="n">
        <v>6</v>
      </c>
      <c r="E34" s="3" t="n">
        <f aca="false">IF(D34&lt;C34,13-C34+D34,D34-C34+1)</f>
        <v>2</v>
      </c>
      <c r="F34" s="3"/>
      <c r="G34" s="4"/>
      <c r="H34" s="4"/>
      <c r="I34" s="4"/>
    </row>
    <row r="35" customFormat="false" ht="12.75" hidden="false" customHeight="false" outlineLevel="0" collapsed="false">
      <c r="A35" s="2" t="s">
        <v>35</v>
      </c>
      <c r="B35" s="2" t="s">
        <v>11</v>
      </c>
      <c r="C35" s="2" t="n">
        <v>7</v>
      </c>
      <c r="D35" s="2" t="n">
        <v>8</v>
      </c>
      <c r="E35" s="3" t="n">
        <f aca="false">IF(D35&lt;C35,13-C35+D35,D35-C35+1)</f>
        <v>2</v>
      </c>
      <c r="F35" s="3"/>
      <c r="G35" s="4"/>
      <c r="H35" s="4"/>
      <c r="I35" s="4"/>
    </row>
    <row r="36" customFormat="false" ht="12.75" hidden="false" customHeight="false" outlineLevel="0" collapsed="false">
      <c r="A36" s="2" t="s">
        <v>32</v>
      </c>
      <c r="B36" s="2" t="s">
        <v>11</v>
      </c>
      <c r="C36" s="2" t="n">
        <v>5</v>
      </c>
      <c r="D36" s="2" t="n">
        <v>6</v>
      </c>
      <c r="E36" s="3" t="n">
        <f aca="false">IF(D36&lt;C36,13-C36+D36,D36-C36+1)</f>
        <v>2</v>
      </c>
      <c r="F36" s="3"/>
      <c r="G36" s="4"/>
      <c r="H36" s="4"/>
      <c r="I36" s="4"/>
    </row>
    <row r="37" customFormat="false" ht="12.75" hidden="false" customHeight="false" outlineLevel="0" collapsed="false">
      <c r="A37" s="2" t="s">
        <v>52</v>
      </c>
      <c r="B37" s="2" t="s">
        <v>19</v>
      </c>
      <c r="C37" s="2" t="n">
        <v>5</v>
      </c>
      <c r="D37" s="2" t="n">
        <v>6</v>
      </c>
      <c r="E37" s="3" t="n">
        <f aca="false">IF(D37&lt;C37,13-C37+D37,D37-C37+1)</f>
        <v>2</v>
      </c>
      <c r="F37" s="3"/>
      <c r="G37" s="4"/>
      <c r="H37" s="4"/>
      <c r="I37" s="4"/>
    </row>
    <row r="38" customFormat="false" ht="12.75" hidden="false" customHeight="false" outlineLevel="0" collapsed="false">
      <c r="A38" s="2" t="s">
        <v>53</v>
      </c>
      <c r="B38" s="2" t="s">
        <v>21</v>
      </c>
      <c r="C38" s="2" t="n">
        <v>5</v>
      </c>
      <c r="D38" s="2" t="n">
        <v>6</v>
      </c>
      <c r="E38" s="3" t="n">
        <f aca="false">IF(D38&lt;C38,13-C38+D38,D38-C38+1)</f>
        <v>2</v>
      </c>
      <c r="F38" s="3"/>
      <c r="G38" s="4"/>
      <c r="H38" s="4"/>
      <c r="I38" s="4"/>
    </row>
    <row r="39" customFormat="false" ht="12.75" hidden="false" customHeight="false" outlineLevel="0" collapsed="false">
      <c r="A39" s="2" t="s">
        <v>54</v>
      </c>
      <c r="B39" s="2" t="s">
        <v>48</v>
      </c>
      <c r="C39" s="2" t="n">
        <v>5</v>
      </c>
      <c r="D39" s="2" t="n">
        <v>6</v>
      </c>
      <c r="E39" s="3" t="n">
        <f aca="false">IF(D39&lt;C39,13-C39+D39,D39-C39+1)</f>
        <v>2</v>
      </c>
      <c r="F39" s="3"/>
      <c r="G39" s="4"/>
      <c r="H39" s="4"/>
      <c r="I39" s="4"/>
    </row>
    <row r="40" customFormat="false" ht="12.75" hidden="false" customHeight="false" outlineLevel="0" collapsed="false">
      <c r="A40" s="2" t="s">
        <v>55</v>
      </c>
      <c r="B40" s="2" t="s">
        <v>43</v>
      </c>
      <c r="C40" s="2" t="n">
        <v>9</v>
      </c>
      <c r="D40" s="2" t="n">
        <v>10</v>
      </c>
      <c r="E40" s="3" t="n">
        <f aca="false">IF(D40&lt;C40,13-C40+D40,D40-C40+1)</f>
        <v>2</v>
      </c>
      <c r="F40" s="3"/>
      <c r="G40" s="4"/>
      <c r="H40" s="4"/>
      <c r="I40" s="4"/>
    </row>
    <row r="41" customFormat="false" ht="12.75" hidden="false" customHeight="false" outlineLevel="0" collapsed="false">
      <c r="A41" s="2" t="s">
        <v>56</v>
      </c>
      <c r="B41" s="2" t="s">
        <v>21</v>
      </c>
      <c r="C41" s="2" t="n">
        <v>7</v>
      </c>
      <c r="D41" s="2" t="n">
        <v>8</v>
      </c>
      <c r="E41" s="3" t="n">
        <f aca="false">IF(D41&lt;C41,13-C41+D41,D41-C41+1)</f>
        <v>2</v>
      </c>
      <c r="F41" s="3"/>
      <c r="G41" s="4"/>
      <c r="H41" s="4"/>
      <c r="I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yógynövény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2:41:07Z</dcterms:created>
  <dc:creator>OKÉV</dc:creator>
  <dc:description/>
  <dc:language>en-US</dc:language>
  <cp:lastModifiedBy>OKÉV</cp:lastModifiedBy>
  <cp:lastPrinted>2005-10-18T18:22:43Z</cp:lastPrinted>
  <dcterms:modified xsi:type="dcterms:W3CDTF">2005-12-26T03:54:31Z</dcterms:modified>
  <cp:revision>0</cp:revision>
  <dc:subject/>
  <dc:title/>
</cp:coreProperties>
</file>