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i val="true"/>
      <sz val="10"/>
      <color rgb="FFFF66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FF66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14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0" width="9.99"/>
    <col collapsed="false" customWidth="true" hidden="false" outlineLevel="0" max="10" min="10" style="0" width="8.85"/>
    <col collapsed="false" customWidth="true" hidden="false" outlineLevel="0" max="11" min="11" style="0" width="8.28"/>
  </cols>
  <sheetData>
    <row r="1" customFormat="false" ht="13.5" hidden="false" customHeight="false" outlineLevel="0" collapsed="false">
      <c r="A1" s="2"/>
      <c r="B1" s="3" t="n">
        <v>3</v>
      </c>
      <c r="C1" s="4" t="n">
        <v>5</v>
      </c>
      <c r="D1" s="5" t="n">
        <v>7</v>
      </c>
      <c r="G1" s="6" t="s">
        <v>0</v>
      </c>
      <c r="H1" s="7" t="n">
        <v>3</v>
      </c>
      <c r="I1" s="7" t="n">
        <v>5</v>
      </c>
      <c r="J1" s="7" t="n">
        <v>7</v>
      </c>
    </row>
    <row r="2" customFormat="false" ht="12.75" hidden="false" customHeight="false" outlineLevel="0" collapsed="false">
      <c r="A2" s="8" t="n">
        <v>0</v>
      </c>
      <c r="B2" s="9" t="n">
        <f aca="false">MOD($A2,B$1)</f>
        <v>0</v>
      </c>
      <c r="C2" s="10" t="n">
        <f aca="false">MOD($A2,C$1)</f>
        <v>0</v>
      </c>
      <c r="D2" s="11" t="n">
        <f aca="false">MOD($A2,D$1)</f>
        <v>0</v>
      </c>
      <c r="E2" s="0" t="n">
        <f aca="false">100*B2+10*C2+D2</f>
        <v>0</v>
      </c>
      <c r="G2" s="12" t="n">
        <v>35</v>
      </c>
      <c r="H2" s="13" t="n">
        <f aca="false">VLOOKUP($G2,$A$2:$D$106,1+MATCH(H$1,$B$1:$D$1),0)</f>
        <v>2</v>
      </c>
      <c r="I2" s="13" t="n">
        <f aca="false">VLOOKUP($G2,$A$2:$D$106,1+MATCH(I$1,$B$1:$D$1),0)</f>
        <v>0</v>
      </c>
      <c r="J2" s="13" t="n">
        <f aca="false">VLOOKUP($G2,$A$2:$D$106,1+MATCH(J$1,$B$1:$D$1),0)</f>
        <v>0</v>
      </c>
    </row>
    <row r="3" customFormat="false" ht="12.75" hidden="false" customHeight="false" outlineLevel="0" collapsed="false">
      <c r="A3" s="14" t="n">
        <v>1</v>
      </c>
      <c r="B3" s="15" t="n">
        <f aca="false">MOD($A3,B$1)</f>
        <v>1</v>
      </c>
      <c r="C3" s="16" t="n">
        <f aca="false">MOD($A3,C$1)</f>
        <v>1</v>
      </c>
      <c r="D3" s="17" t="n">
        <f aca="false">MOD($A3,D$1)</f>
        <v>1</v>
      </c>
      <c r="E3" s="0" t="n">
        <f aca="false">100*B3+10*C3+D3</f>
        <v>111</v>
      </c>
      <c r="G3" s="18" t="n">
        <v>7</v>
      </c>
      <c r="H3" s="19" t="n">
        <f aca="false">VLOOKUP($G3,$A$2:$D$106,1+MATCH(H$1,$B$1:$D$1),0)</f>
        <v>1</v>
      </c>
      <c r="I3" s="19" t="n">
        <f aca="false">VLOOKUP($G3,$A$2:$D$106,1+MATCH(I$1,$B$1:$D$1),0)</f>
        <v>2</v>
      </c>
      <c r="J3" s="19" t="n">
        <f aca="false">VLOOKUP($G3,$A$2:$D$106,1+MATCH(J$1,$B$1:$D$1),0)</f>
        <v>0</v>
      </c>
    </row>
    <row r="4" customFormat="false" ht="12.75" hidden="false" customHeight="false" outlineLevel="0" collapsed="false">
      <c r="A4" s="14" t="n">
        <v>2</v>
      </c>
      <c r="B4" s="15" t="n">
        <f aca="false">MOD($A4,B$1)</f>
        <v>2</v>
      </c>
      <c r="C4" s="16" t="n">
        <f aca="false">MOD($A4,C$1)</f>
        <v>2</v>
      </c>
      <c r="D4" s="17" t="n">
        <f aca="false">MOD($A4,D$1)</f>
        <v>2</v>
      </c>
      <c r="E4" s="0" t="n">
        <f aca="false">100*B4+10*C4+D4</f>
        <v>222</v>
      </c>
      <c r="H4" s="20" t="n">
        <f aca="false">SUM(H2:H3)</f>
        <v>3</v>
      </c>
      <c r="I4" s="21" t="n">
        <f aca="false">SUM(I2:I3)</f>
        <v>2</v>
      </c>
      <c r="J4" s="20" t="n">
        <f aca="false">SUM(J2:J3)</f>
        <v>0</v>
      </c>
    </row>
    <row r="5" customFormat="false" ht="12.75" hidden="false" customHeight="false" outlineLevel="0" collapsed="false">
      <c r="A5" s="14" t="n">
        <v>3</v>
      </c>
      <c r="B5" s="15" t="n">
        <f aca="false">MOD($A5,B$1)</f>
        <v>0</v>
      </c>
      <c r="C5" s="16" t="n">
        <f aca="false">MOD($A5,C$1)</f>
        <v>3</v>
      </c>
      <c r="D5" s="17" t="n">
        <f aca="false">MOD($A5,D$1)</f>
        <v>3</v>
      </c>
      <c r="E5" s="0" t="n">
        <f aca="false">100*B5+10*C5+D5</f>
        <v>33</v>
      </c>
      <c r="G5" s="22" t="n">
        <f aca="false">INDEX(A2:A106,MATCH(K5,E2:E106,0))</f>
        <v>42</v>
      </c>
      <c r="H5" s="23" t="n">
        <f aca="false">MOD(H4,H1)</f>
        <v>0</v>
      </c>
      <c r="I5" s="23" t="n">
        <f aca="false">MOD(I4,I1)</f>
        <v>2</v>
      </c>
      <c r="J5" s="23" t="n">
        <f aca="false">MOD(J4,J1)</f>
        <v>0</v>
      </c>
      <c r="K5" s="0" t="n">
        <f aca="false">100*H5+10*I5+J5</f>
        <v>20</v>
      </c>
    </row>
    <row r="6" customFormat="false" ht="12.75" hidden="false" customHeight="false" outlineLevel="0" collapsed="false">
      <c r="A6" s="14" t="n">
        <v>4</v>
      </c>
      <c r="B6" s="15" t="n">
        <f aca="false">MOD($A6,B$1)</f>
        <v>1</v>
      </c>
      <c r="C6" s="16" t="n">
        <f aca="false">MOD($A6,C$1)</f>
        <v>4</v>
      </c>
      <c r="D6" s="17" t="n">
        <f aca="false">MOD($A6,D$1)</f>
        <v>4</v>
      </c>
      <c r="E6" s="0" t="n">
        <f aca="false">100*B6+10*C6+D6</f>
        <v>144</v>
      </c>
    </row>
    <row r="7" customFormat="false" ht="12.75" hidden="false" customHeight="false" outlineLevel="0" collapsed="false">
      <c r="A7" s="14" t="n">
        <v>5</v>
      </c>
      <c r="B7" s="15" t="n">
        <f aca="false">MOD($A7,B$1)</f>
        <v>2</v>
      </c>
      <c r="C7" s="16" t="n">
        <f aca="false">MOD($A7,C$1)</f>
        <v>0</v>
      </c>
      <c r="D7" s="17" t="n">
        <f aca="false">MOD($A7,D$1)</f>
        <v>5</v>
      </c>
      <c r="E7" s="0" t="n">
        <f aca="false">100*B7+10*C7+D7</f>
        <v>205</v>
      </c>
    </row>
    <row r="8" customFormat="false" ht="12.75" hidden="false" customHeight="false" outlineLevel="0" collapsed="false">
      <c r="A8" s="14" t="n">
        <v>6</v>
      </c>
      <c r="B8" s="15" t="n">
        <f aca="false">MOD($A8,B$1)</f>
        <v>0</v>
      </c>
      <c r="C8" s="16" t="n">
        <f aca="false">MOD($A8,C$1)</f>
        <v>1</v>
      </c>
      <c r="D8" s="17" t="n">
        <f aca="false">MOD($A8,D$1)</f>
        <v>6</v>
      </c>
      <c r="E8" s="0" t="n">
        <f aca="false">100*B8+10*C8+D8</f>
        <v>16</v>
      </c>
    </row>
    <row r="9" customFormat="false" ht="12.75" hidden="false" customHeight="false" outlineLevel="0" collapsed="false">
      <c r="A9" s="14" t="n">
        <v>7</v>
      </c>
      <c r="B9" s="15" t="n">
        <f aca="false">MOD($A9,B$1)</f>
        <v>1</v>
      </c>
      <c r="C9" s="16" t="n">
        <f aca="false">MOD($A9,C$1)</f>
        <v>2</v>
      </c>
      <c r="D9" s="17" t="n">
        <f aca="false">MOD($A9,D$1)</f>
        <v>0</v>
      </c>
      <c r="E9" s="0" t="n">
        <f aca="false">100*B9+10*C9+D9</f>
        <v>120</v>
      </c>
    </row>
    <row r="10" customFormat="false" ht="12.75" hidden="false" customHeight="false" outlineLevel="0" collapsed="false">
      <c r="A10" s="14" t="n">
        <v>8</v>
      </c>
      <c r="B10" s="15" t="n">
        <f aca="false">MOD($A10,B$1)</f>
        <v>2</v>
      </c>
      <c r="C10" s="16" t="n">
        <f aca="false">MOD($A10,C$1)</f>
        <v>3</v>
      </c>
      <c r="D10" s="17" t="n">
        <f aca="false">MOD($A10,D$1)</f>
        <v>1</v>
      </c>
      <c r="E10" s="0" t="n">
        <f aca="false">100*B10+10*C10+D10</f>
        <v>231</v>
      </c>
    </row>
    <row r="11" customFormat="false" ht="12.75" hidden="false" customHeight="false" outlineLevel="0" collapsed="false">
      <c r="A11" s="14" t="n">
        <v>9</v>
      </c>
      <c r="B11" s="15" t="n">
        <f aca="false">MOD($A11,B$1)</f>
        <v>0</v>
      </c>
      <c r="C11" s="16" t="n">
        <f aca="false">MOD($A11,C$1)</f>
        <v>4</v>
      </c>
      <c r="D11" s="17" t="n">
        <f aca="false">MOD($A11,D$1)</f>
        <v>2</v>
      </c>
      <c r="E11" s="0" t="n">
        <f aca="false">100*B11+10*C11+D11</f>
        <v>42</v>
      </c>
    </row>
    <row r="12" customFormat="false" ht="12.75" hidden="false" customHeight="false" outlineLevel="0" collapsed="false">
      <c r="A12" s="14" t="n">
        <v>10</v>
      </c>
      <c r="B12" s="15" t="n">
        <f aca="false">MOD($A12,B$1)</f>
        <v>1</v>
      </c>
      <c r="C12" s="16" t="n">
        <f aca="false">MOD($A12,C$1)</f>
        <v>0</v>
      </c>
      <c r="D12" s="17" t="n">
        <f aca="false">MOD($A12,D$1)</f>
        <v>3</v>
      </c>
      <c r="E12" s="0" t="n">
        <f aca="false">100*B12+10*C12+D12</f>
        <v>103</v>
      </c>
    </row>
    <row r="13" customFormat="false" ht="12.75" hidden="false" customHeight="false" outlineLevel="0" collapsed="false">
      <c r="A13" s="14" t="n">
        <v>11</v>
      </c>
      <c r="B13" s="15" t="n">
        <f aca="false">MOD($A13,B$1)</f>
        <v>2</v>
      </c>
      <c r="C13" s="16" t="n">
        <f aca="false">MOD($A13,C$1)</f>
        <v>1</v>
      </c>
      <c r="D13" s="17" t="n">
        <f aca="false">MOD($A13,D$1)</f>
        <v>4</v>
      </c>
      <c r="E13" s="0" t="n">
        <f aca="false">100*B13+10*C13+D13</f>
        <v>214</v>
      </c>
    </row>
    <row r="14" customFormat="false" ht="12.75" hidden="false" customHeight="false" outlineLevel="0" collapsed="false">
      <c r="A14" s="14" t="n">
        <v>12</v>
      </c>
      <c r="B14" s="15" t="n">
        <f aca="false">MOD($A14,B$1)</f>
        <v>0</v>
      </c>
      <c r="C14" s="16" t="n">
        <f aca="false">MOD($A14,C$1)</f>
        <v>2</v>
      </c>
      <c r="D14" s="17" t="n">
        <f aca="false">MOD($A14,D$1)</f>
        <v>5</v>
      </c>
      <c r="E14" s="0" t="n">
        <f aca="false">100*B14+10*C14+D14</f>
        <v>25</v>
      </c>
    </row>
    <row r="15" customFormat="false" ht="12.75" hidden="false" customHeight="false" outlineLevel="0" collapsed="false">
      <c r="A15" s="14" t="n">
        <v>13</v>
      </c>
      <c r="B15" s="15" t="n">
        <f aca="false">MOD($A15,B$1)</f>
        <v>1</v>
      </c>
      <c r="C15" s="16" t="n">
        <f aca="false">MOD($A15,C$1)</f>
        <v>3</v>
      </c>
      <c r="D15" s="17" t="n">
        <f aca="false">MOD($A15,D$1)</f>
        <v>6</v>
      </c>
      <c r="E15" s="0" t="n">
        <f aca="false">100*B15+10*C15+D15</f>
        <v>136</v>
      </c>
    </row>
    <row r="16" customFormat="false" ht="12.75" hidden="false" customHeight="false" outlineLevel="0" collapsed="false">
      <c r="A16" s="14" t="n">
        <v>14</v>
      </c>
      <c r="B16" s="15" t="n">
        <f aca="false">MOD($A16,B$1)</f>
        <v>2</v>
      </c>
      <c r="C16" s="16" t="n">
        <f aca="false">MOD($A16,C$1)</f>
        <v>4</v>
      </c>
      <c r="D16" s="17" t="n">
        <f aca="false">MOD($A16,D$1)</f>
        <v>0</v>
      </c>
      <c r="E16" s="0" t="n">
        <f aca="false">100*B16+10*C16+D16</f>
        <v>240</v>
      </c>
    </row>
    <row r="17" customFormat="false" ht="12.75" hidden="false" customHeight="false" outlineLevel="0" collapsed="false">
      <c r="A17" s="14" t="n">
        <v>15</v>
      </c>
      <c r="B17" s="15" t="n">
        <f aca="false">MOD($A17,B$1)</f>
        <v>0</v>
      </c>
      <c r="C17" s="16" t="n">
        <f aca="false">MOD($A17,C$1)</f>
        <v>0</v>
      </c>
      <c r="D17" s="17" t="n">
        <f aca="false">MOD($A17,D$1)</f>
        <v>1</v>
      </c>
      <c r="E17" s="0" t="n">
        <f aca="false">100*B17+10*C17+D17</f>
        <v>1</v>
      </c>
    </row>
    <row r="18" customFormat="false" ht="12.75" hidden="false" customHeight="false" outlineLevel="0" collapsed="false">
      <c r="A18" s="14" t="n">
        <v>16</v>
      </c>
      <c r="B18" s="15" t="n">
        <f aca="false">MOD($A18,B$1)</f>
        <v>1</v>
      </c>
      <c r="C18" s="16" t="n">
        <f aca="false">MOD($A18,C$1)</f>
        <v>1</v>
      </c>
      <c r="D18" s="17" t="n">
        <f aca="false">MOD($A18,D$1)</f>
        <v>2</v>
      </c>
      <c r="E18" s="0" t="n">
        <f aca="false">100*B18+10*C18+D18</f>
        <v>112</v>
      </c>
    </row>
    <row r="19" customFormat="false" ht="12.75" hidden="false" customHeight="false" outlineLevel="0" collapsed="false">
      <c r="A19" s="14" t="n">
        <v>17</v>
      </c>
      <c r="B19" s="15" t="n">
        <f aca="false">MOD($A19,B$1)</f>
        <v>2</v>
      </c>
      <c r="C19" s="16" t="n">
        <f aca="false">MOD($A19,C$1)</f>
        <v>2</v>
      </c>
      <c r="D19" s="17" t="n">
        <f aca="false">MOD($A19,D$1)</f>
        <v>3</v>
      </c>
      <c r="E19" s="0" t="n">
        <f aca="false">100*B19+10*C19+D19</f>
        <v>223</v>
      </c>
    </row>
    <row r="20" customFormat="false" ht="12.75" hidden="false" customHeight="false" outlineLevel="0" collapsed="false">
      <c r="A20" s="14" t="n">
        <v>18</v>
      </c>
      <c r="B20" s="15" t="n">
        <f aca="false">MOD($A20,B$1)</f>
        <v>0</v>
      </c>
      <c r="C20" s="16" t="n">
        <f aca="false">MOD($A20,C$1)</f>
        <v>3</v>
      </c>
      <c r="D20" s="17" t="n">
        <f aca="false">MOD($A20,D$1)</f>
        <v>4</v>
      </c>
      <c r="E20" s="0" t="n">
        <f aca="false">100*B20+10*C20+D20</f>
        <v>34</v>
      </c>
    </row>
    <row r="21" customFormat="false" ht="12.75" hidden="false" customHeight="false" outlineLevel="0" collapsed="false">
      <c r="A21" s="14" t="n">
        <v>19</v>
      </c>
      <c r="B21" s="15" t="n">
        <f aca="false">MOD($A21,B$1)</f>
        <v>1</v>
      </c>
      <c r="C21" s="16" t="n">
        <f aca="false">MOD($A21,C$1)</f>
        <v>4</v>
      </c>
      <c r="D21" s="17" t="n">
        <f aca="false">MOD($A21,D$1)</f>
        <v>5</v>
      </c>
      <c r="E21" s="0" t="n">
        <f aca="false">100*B21+10*C21+D21</f>
        <v>145</v>
      </c>
    </row>
    <row r="22" customFormat="false" ht="12.75" hidden="false" customHeight="false" outlineLevel="0" collapsed="false">
      <c r="A22" s="14" t="n">
        <v>20</v>
      </c>
      <c r="B22" s="15" t="n">
        <f aca="false">MOD($A22,B$1)</f>
        <v>2</v>
      </c>
      <c r="C22" s="16" t="n">
        <f aca="false">MOD($A22,C$1)</f>
        <v>0</v>
      </c>
      <c r="D22" s="17" t="n">
        <f aca="false">MOD($A22,D$1)</f>
        <v>6</v>
      </c>
      <c r="E22" s="0" t="n">
        <f aca="false">100*B22+10*C22+D22</f>
        <v>206</v>
      </c>
    </row>
    <row r="23" customFormat="false" ht="12.75" hidden="false" customHeight="false" outlineLevel="0" collapsed="false">
      <c r="A23" s="14" t="n">
        <v>21</v>
      </c>
      <c r="B23" s="15" t="n">
        <f aca="false">MOD($A23,B$1)</f>
        <v>0</v>
      </c>
      <c r="C23" s="16" t="n">
        <f aca="false">MOD($A23,C$1)</f>
        <v>1</v>
      </c>
      <c r="D23" s="17" t="n">
        <f aca="false">MOD($A23,D$1)</f>
        <v>0</v>
      </c>
      <c r="E23" s="0" t="n">
        <f aca="false">100*B23+10*C23+D23</f>
        <v>10</v>
      </c>
    </row>
    <row r="24" customFormat="false" ht="12.75" hidden="false" customHeight="false" outlineLevel="0" collapsed="false">
      <c r="A24" s="14" t="n">
        <v>22</v>
      </c>
      <c r="B24" s="15" t="n">
        <f aca="false">MOD($A24,B$1)</f>
        <v>1</v>
      </c>
      <c r="C24" s="16" t="n">
        <f aca="false">MOD($A24,C$1)</f>
        <v>2</v>
      </c>
      <c r="D24" s="17" t="n">
        <f aca="false">MOD($A24,D$1)</f>
        <v>1</v>
      </c>
      <c r="E24" s="0" t="n">
        <f aca="false">100*B24+10*C24+D24</f>
        <v>121</v>
      </c>
    </row>
    <row r="25" customFormat="false" ht="12.75" hidden="false" customHeight="false" outlineLevel="0" collapsed="false">
      <c r="A25" s="14" t="n">
        <v>23</v>
      </c>
      <c r="B25" s="15" t="n">
        <f aca="false">MOD($A25,B$1)</f>
        <v>2</v>
      </c>
      <c r="C25" s="16" t="n">
        <f aca="false">MOD($A25,C$1)</f>
        <v>3</v>
      </c>
      <c r="D25" s="17" t="n">
        <f aca="false">MOD($A25,D$1)</f>
        <v>2</v>
      </c>
      <c r="E25" s="0" t="n">
        <f aca="false">100*B25+10*C25+D25</f>
        <v>232</v>
      </c>
    </row>
    <row r="26" customFormat="false" ht="12.75" hidden="false" customHeight="false" outlineLevel="0" collapsed="false">
      <c r="A26" s="14" t="n">
        <v>24</v>
      </c>
      <c r="B26" s="15" t="n">
        <f aca="false">MOD($A26,B$1)</f>
        <v>0</v>
      </c>
      <c r="C26" s="16" t="n">
        <f aca="false">MOD($A26,C$1)</f>
        <v>4</v>
      </c>
      <c r="D26" s="17" t="n">
        <f aca="false">MOD($A26,D$1)</f>
        <v>3</v>
      </c>
      <c r="E26" s="0" t="n">
        <f aca="false">100*B26+10*C26+D26</f>
        <v>43</v>
      </c>
    </row>
    <row r="27" customFormat="false" ht="12.75" hidden="false" customHeight="false" outlineLevel="0" collapsed="false">
      <c r="A27" s="14" t="n">
        <v>25</v>
      </c>
      <c r="B27" s="15" t="n">
        <f aca="false">MOD($A27,B$1)</f>
        <v>1</v>
      </c>
      <c r="C27" s="16" t="n">
        <f aca="false">MOD($A27,C$1)</f>
        <v>0</v>
      </c>
      <c r="D27" s="17" t="n">
        <f aca="false">MOD($A27,D$1)</f>
        <v>4</v>
      </c>
      <c r="E27" s="0" t="n">
        <f aca="false">100*B27+10*C27+D27</f>
        <v>104</v>
      </c>
    </row>
    <row r="28" customFormat="false" ht="12.75" hidden="false" customHeight="false" outlineLevel="0" collapsed="false">
      <c r="A28" s="14" t="n">
        <v>26</v>
      </c>
      <c r="B28" s="15" t="n">
        <f aca="false">MOD($A28,B$1)</f>
        <v>2</v>
      </c>
      <c r="C28" s="16" t="n">
        <f aca="false">MOD($A28,C$1)</f>
        <v>1</v>
      </c>
      <c r="D28" s="17" t="n">
        <f aca="false">MOD($A28,D$1)</f>
        <v>5</v>
      </c>
      <c r="E28" s="0" t="n">
        <f aca="false">100*B28+10*C28+D28</f>
        <v>215</v>
      </c>
    </row>
    <row r="29" customFormat="false" ht="12.75" hidden="false" customHeight="false" outlineLevel="0" collapsed="false">
      <c r="A29" s="14" t="n">
        <v>27</v>
      </c>
      <c r="B29" s="15" t="n">
        <f aca="false">MOD($A29,B$1)</f>
        <v>0</v>
      </c>
      <c r="C29" s="16" t="n">
        <f aca="false">MOD($A29,C$1)</f>
        <v>2</v>
      </c>
      <c r="D29" s="17" t="n">
        <f aca="false">MOD($A29,D$1)</f>
        <v>6</v>
      </c>
      <c r="E29" s="0" t="n">
        <f aca="false">100*B29+10*C29+D29</f>
        <v>26</v>
      </c>
    </row>
    <row r="30" customFormat="false" ht="12.75" hidden="false" customHeight="false" outlineLevel="0" collapsed="false">
      <c r="A30" s="14" t="n">
        <v>28</v>
      </c>
      <c r="B30" s="15" t="n">
        <f aca="false">MOD($A30,B$1)</f>
        <v>1</v>
      </c>
      <c r="C30" s="16" t="n">
        <f aca="false">MOD($A30,C$1)</f>
        <v>3</v>
      </c>
      <c r="D30" s="17" t="n">
        <f aca="false">MOD($A30,D$1)</f>
        <v>0</v>
      </c>
      <c r="E30" s="0" t="n">
        <f aca="false">100*B30+10*C30+D30</f>
        <v>130</v>
      </c>
    </row>
    <row r="31" customFormat="false" ht="12.75" hidden="false" customHeight="false" outlineLevel="0" collapsed="false">
      <c r="A31" s="14" t="n">
        <v>29</v>
      </c>
      <c r="B31" s="15" t="n">
        <f aca="false">MOD($A31,B$1)</f>
        <v>2</v>
      </c>
      <c r="C31" s="16" t="n">
        <f aca="false">MOD($A31,C$1)</f>
        <v>4</v>
      </c>
      <c r="D31" s="17" t="n">
        <f aca="false">MOD($A31,D$1)</f>
        <v>1</v>
      </c>
      <c r="E31" s="0" t="n">
        <f aca="false">100*B31+10*C31+D31</f>
        <v>241</v>
      </c>
    </row>
    <row r="32" customFormat="false" ht="12.75" hidden="false" customHeight="false" outlineLevel="0" collapsed="false">
      <c r="A32" s="14" t="n">
        <v>30</v>
      </c>
      <c r="B32" s="15" t="n">
        <f aca="false">MOD($A32,B$1)</f>
        <v>0</v>
      </c>
      <c r="C32" s="16" t="n">
        <f aca="false">MOD($A32,C$1)</f>
        <v>0</v>
      </c>
      <c r="D32" s="17" t="n">
        <f aca="false">MOD($A32,D$1)</f>
        <v>2</v>
      </c>
      <c r="E32" s="0" t="n">
        <f aca="false">100*B32+10*C32+D32</f>
        <v>2</v>
      </c>
    </row>
    <row r="33" customFormat="false" ht="12.75" hidden="false" customHeight="false" outlineLevel="0" collapsed="false">
      <c r="A33" s="14" t="n">
        <v>31</v>
      </c>
      <c r="B33" s="15" t="n">
        <f aca="false">MOD($A33,B$1)</f>
        <v>1</v>
      </c>
      <c r="C33" s="16" t="n">
        <f aca="false">MOD($A33,C$1)</f>
        <v>1</v>
      </c>
      <c r="D33" s="17" t="n">
        <f aca="false">MOD($A33,D$1)</f>
        <v>3</v>
      </c>
      <c r="E33" s="0" t="n">
        <f aca="false">100*B33+10*C33+D33</f>
        <v>113</v>
      </c>
    </row>
    <row r="34" customFormat="false" ht="12.75" hidden="false" customHeight="false" outlineLevel="0" collapsed="false">
      <c r="A34" s="14" t="n">
        <v>32</v>
      </c>
      <c r="B34" s="15" t="n">
        <f aca="false">MOD($A34,B$1)</f>
        <v>2</v>
      </c>
      <c r="C34" s="16" t="n">
        <f aca="false">MOD($A34,C$1)</f>
        <v>2</v>
      </c>
      <c r="D34" s="17" t="n">
        <f aca="false">MOD($A34,D$1)</f>
        <v>4</v>
      </c>
      <c r="E34" s="0" t="n">
        <f aca="false">100*B34+10*C34+D34</f>
        <v>224</v>
      </c>
    </row>
    <row r="35" customFormat="false" ht="12.75" hidden="false" customHeight="false" outlineLevel="0" collapsed="false">
      <c r="A35" s="14" t="n">
        <v>33</v>
      </c>
      <c r="B35" s="15" t="n">
        <f aca="false">MOD($A35,B$1)</f>
        <v>0</v>
      </c>
      <c r="C35" s="16" t="n">
        <f aca="false">MOD($A35,C$1)</f>
        <v>3</v>
      </c>
      <c r="D35" s="17" t="n">
        <f aca="false">MOD($A35,D$1)</f>
        <v>5</v>
      </c>
      <c r="E35" s="0" t="n">
        <f aca="false">100*B35+10*C35+D35</f>
        <v>35</v>
      </c>
    </row>
    <row r="36" customFormat="false" ht="12.75" hidden="false" customHeight="false" outlineLevel="0" collapsed="false">
      <c r="A36" s="14" t="n">
        <v>34</v>
      </c>
      <c r="B36" s="15" t="n">
        <f aca="false">MOD($A36,B$1)</f>
        <v>1</v>
      </c>
      <c r="C36" s="16" t="n">
        <f aca="false">MOD($A36,C$1)</f>
        <v>4</v>
      </c>
      <c r="D36" s="17" t="n">
        <f aca="false">MOD($A36,D$1)</f>
        <v>6</v>
      </c>
      <c r="E36" s="0" t="n">
        <f aca="false">100*B36+10*C36+D36</f>
        <v>146</v>
      </c>
    </row>
    <row r="37" customFormat="false" ht="12.75" hidden="false" customHeight="false" outlineLevel="0" collapsed="false">
      <c r="A37" s="14" t="n">
        <v>35</v>
      </c>
      <c r="B37" s="15" t="n">
        <f aca="false">MOD($A37,B$1)</f>
        <v>2</v>
      </c>
      <c r="C37" s="16" t="n">
        <f aca="false">MOD($A37,C$1)</f>
        <v>0</v>
      </c>
      <c r="D37" s="17" t="n">
        <f aca="false">MOD($A37,D$1)</f>
        <v>0</v>
      </c>
      <c r="E37" s="0" t="n">
        <f aca="false">100*B37+10*C37+D37</f>
        <v>200</v>
      </c>
    </row>
    <row r="38" customFormat="false" ht="12.75" hidden="false" customHeight="false" outlineLevel="0" collapsed="false">
      <c r="A38" s="14" t="n">
        <v>36</v>
      </c>
      <c r="B38" s="15" t="n">
        <f aca="false">MOD($A38,B$1)</f>
        <v>0</v>
      </c>
      <c r="C38" s="16" t="n">
        <f aca="false">MOD($A38,C$1)</f>
        <v>1</v>
      </c>
      <c r="D38" s="17" t="n">
        <f aca="false">MOD($A38,D$1)</f>
        <v>1</v>
      </c>
      <c r="E38" s="0" t="n">
        <f aca="false">100*B38+10*C38+D38</f>
        <v>11</v>
      </c>
    </row>
    <row r="39" customFormat="false" ht="12.75" hidden="false" customHeight="false" outlineLevel="0" collapsed="false">
      <c r="A39" s="14" t="n">
        <v>37</v>
      </c>
      <c r="B39" s="15" t="n">
        <f aca="false">MOD($A39,B$1)</f>
        <v>1</v>
      </c>
      <c r="C39" s="16" t="n">
        <f aca="false">MOD($A39,C$1)</f>
        <v>2</v>
      </c>
      <c r="D39" s="17" t="n">
        <f aca="false">MOD($A39,D$1)</f>
        <v>2</v>
      </c>
      <c r="E39" s="0" t="n">
        <f aca="false">100*B39+10*C39+D39</f>
        <v>122</v>
      </c>
    </row>
    <row r="40" customFormat="false" ht="12.75" hidden="false" customHeight="false" outlineLevel="0" collapsed="false">
      <c r="A40" s="14" t="n">
        <v>38</v>
      </c>
      <c r="B40" s="15" t="n">
        <f aca="false">MOD($A40,B$1)</f>
        <v>2</v>
      </c>
      <c r="C40" s="16" t="n">
        <f aca="false">MOD($A40,C$1)</f>
        <v>3</v>
      </c>
      <c r="D40" s="17" t="n">
        <f aca="false">MOD($A40,D$1)</f>
        <v>3</v>
      </c>
      <c r="E40" s="0" t="n">
        <f aca="false">100*B40+10*C40+D40</f>
        <v>233</v>
      </c>
    </row>
    <row r="41" customFormat="false" ht="12.75" hidden="false" customHeight="false" outlineLevel="0" collapsed="false">
      <c r="A41" s="14" t="n">
        <v>39</v>
      </c>
      <c r="B41" s="15" t="n">
        <f aca="false">MOD($A41,B$1)</f>
        <v>0</v>
      </c>
      <c r="C41" s="16" t="n">
        <f aca="false">MOD($A41,C$1)</f>
        <v>4</v>
      </c>
      <c r="D41" s="17" t="n">
        <f aca="false">MOD($A41,D$1)</f>
        <v>4</v>
      </c>
      <c r="E41" s="0" t="n">
        <f aca="false">100*B41+10*C41+D41</f>
        <v>44</v>
      </c>
    </row>
    <row r="42" customFormat="false" ht="12.75" hidden="false" customHeight="false" outlineLevel="0" collapsed="false">
      <c r="A42" s="14" t="n">
        <v>40</v>
      </c>
      <c r="B42" s="15" t="n">
        <f aca="false">MOD($A42,B$1)</f>
        <v>1</v>
      </c>
      <c r="C42" s="16" t="n">
        <f aca="false">MOD($A42,C$1)</f>
        <v>0</v>
      </c>
      <c r="D42" s="17" t="n">
        <f aca="false">MOD($A42,D$1)</f>
        <v>5</v>
      </c>
      <c r="E42" s="0" t="n">
        <f aca="false">100*B42+10*C42+D42</f>
        <v>105</v>
      </c>
    </row>
    <row r="43" customFormat="false" ht="12.75" hidden="false" customHeight="false" outlineLevel="0" collapsed="false">
      <c r="A43" s="14" t="n">
        <v>41</v>
      </c>
      <c r="B43" s="15" t="n">
        <f aca="false">MOD($A43,B$1)</f>
        <v>2</v>
      </c>
      <c r="C43" s="16" t="n">
        <f aca="false">MOD($A43,C$1)</f>
        <v>1</v>
      </c>
      <c r="D43" s="17" t="n">
        <f aca="false">MOD($A43,D$1)</f>
        <v>6</v>
      </c>
      <c r="E43" s="0" t="n">
        <f aca="false">100*B43+10*C43+D43</f>
        <v>216</v>
      </c>
    </row>
    <row r="44" customFormat="false" ht="12.75" hidden="false" customHeight="false" outlineLevel="0" collapsed="false">
      <c r="A44" s="14" t="n">
        <v>42</v>
      </c>
      <c r="B44" s="15" t="n">
        <f aca="false">MOD($A44,B$1)</f>
        <v>0</v>
      </c>
      <c r="C44" s="16" t="n">
        <f aca="false">MOD($A44,C$1)</f>
        <v>2</v>
      </c>
      <c r="D44" s="17" t="n">
        <f aca="false">MOD($A44,D$1)</f>
        <v>0</v>
      </c>
      <c r="E44" s="0" t="n">
        <f aca="false">100*B44+10*C44+D44</f>
        <v>20</v>
      </c>
    </row>
    <row r="45" customFormat="false" ht="12.75" hidden="false" customHeight="false" outlineLevel="0" collapsed="false">
      <c r="A45" s="14" t="n">
        <v>43</v>
      </c>
      <c r="B45" s="15" t="n">
        <f aca="false">MOD($A45,B$1)</f>
        <v>1</v>
      </c>
      <c r="C45" s="16" t="n">
        <f aca="false">MOD($A45,C$1)</f>
        <v>3</v>
      </c>
      <c r="D45" s="17" t="n">
        <f aca="false">MOD($A45,D$1)</f>
        <v>1</v>
      </c>
      <c r="E45" s="0" t="n">
        <f aca="false">100*B45+10*C45+D45</f>
        <v>131</v>
      </c>
    </row>
    <row r="46" customFormat="false" ht="12.75" hidden="false" customHeight="false" outlineLevel="0" collapsed="false">
      <c r="A46" s="14" t="n">
        <v>44</v>
      </c>
      <c r="B46" s="15" t="n">
        <f aca="false">MOD($A46,B$1)</f>
        <v>2</v>
      </c>
      <c r="C46" s="16" t="n">
        <f aca="false">MOD($A46,C$1)</f>
        <v>4</v>
      </c>
      <c r="D46" s="17" t="n">
        <f aca="false">MOD($A46,D$1)</f>
        <v>2</v>
      </c>
      <c r="E46" s="0" t="n">
        <f aca="false">100*B46+10*C46+D46</f>
        <v>242</v>
      </c>
    </row>
    <row r="47" customFormat="false" ht="12.75" hidden="false" customHeight="false" outlineLevel="0" collapsed="false">
      <c r="A47" s="14" t="n">
        <v>45</v>
      </c>
      <c r="B47" s="15" t="n">
        <f aca="false">MOD($A47,B$1)</f>
        <v>0</v>
      </c>
      <c r="C47" s="16" t="n">
        <f aca="false">MOD($A47,C$1)</f>
        <v>0</v>
      </c>
      <c r="D47" s="17" t="n">
        <f aca="false">MOD($A47,D$1)</f>
        <v>3</v>
      </c>
      <c r="E47" s="0" t="n">
        <f aca="false">100*B47+10*C47+D47</f>
        <v>3</v>
      </c>
    </row>
    <row r="48" customFormat="false" ht="12.75" hidden="false" customHeight="false" outlineLevel="0" collapsed="false">
      <c r="A48" s="14" t="n">
        <v>46</v>
      </c>
      <c r="B48" s="15" t="n">
        <f aca="false">MOD($A48,B$1)</f>
        <v>1</v>
      </c>
      <c r="C48" s="16" t="n">
        <f aca="false">MOD($A48,C$1)</f>
        <v>1</v>
      </c>
      <c r="D48" s="17" t="n">
        <f aca="false">MOD($A48,D$1)</f>
        <v>4</v>
      </c>
      <c r="E48" s="0" t="n">
        <f aca="false">100*B48+10*C48+D48</f>
        <v>114</v>
      </c>
    </row>
    <row r="49" customFormat="false" ht="12.75" hidden="false" customHeight="false" outlineLevel="0" collapsed="false">
      <c r="A49" s="14" t="n">
        <v>47</v>
      </c>
      <c r="B49" s="15" t="n">
        <f aca="false">MOD($A49,B$1)</f>
        <v>2</v>
      </c>
      <c r="C49" s="16" t="n">
        <f aca="false">MOD($A49,C$1)</f>
        <v>2</v>
      </c>
      <c r="D49" s="17" t="n">
        <f aca="false">MOD($A49,D$1)</f>
        <v>5</v>
      </c>
      <c r="E49" s="0" t="n">
        <f aca="false">100*B49+10*C49+D49</f>
        <v>225</v>
      </c>
    </row>
    <row r="50" customFormat="false" ht="12.75" hidden="false" customHeight="false" outlineLevel="0" collapsed="false">
      <c r="A50" s="14" t="n">
        <v>48</v>
      </c>
      <c r="B50" s="15" t="n">
        <f aca="false">MOD($A50,B$1)</f>
        <v>0</v>
      </c>
      <c r="C50" s="16" t="n">
        <f aca="false">MOD($A50,C$1)</f>
        <v>3</v>
      </c>
      <c r="D50" s="17" t="n">
        <f aca="false">MOD($A50,D$1)</f>
        <v>6</v>
      </c>
      <c r="E50" s="0" t="n">
        <f aca="false">100*B50+10*C50+D50</f>
        <v>36</v>
      </c>
    </row>
    <row r="51" customFormat="false" ht="12.75" hidden="false" customHeight="false" outlineLevel="0" collapsed="false">
      <c r="A51" s="14" t="n">
        <v>49</v>
      </c>
      <c r="B51" s="15" t="n">
        <f aca="false">MOD($A51,B$1)</f>
        <v>1</v>
      </c>
      <c r="C51" s="16" t="n">
        <f aca="false">MOD($A51,C$1)</f>
        <v>4</v>
      </c>
      <c r="D51" s="17" t="n">
        <f aca="false">MOD($A51,D$1)</f>
        <v>0</v>
      </c>
      <c r="E51" s="0" t="n">
        <f aca="false">100*B51+10*C51+D51</f>
        <v>140</v>
      </c>
    </row>
    <row r="52" customFormat="false" ht="12.75" hidden="false" customHeight="false" outlineLevel="0" collapsed="false">
      <c r="A52" s="14" t="n">
        <v>50</v>
      </c>
      <c r="B52" s="15" t="n">
        <f aca="false">MOD($A52,B$1)</f>
        <v>2</v>
      </c>
      <c r="C52" s="16" t="n">
        <f aca="false">MOD($A52,C$1)</f>
        <v>0</v>
      </c>
      <c r="D52" s="17" t="n">
        <f aca="false">MOD($A52,D$1)</f>
        <v>1</v>
      </c>
      <c r="E52" s="0" t="n">
        <f aca="false">100*B52+10*C52+D52</f>
        <v>201</v>
      </c>
    </row>
    <row r="53" customFormat="false" ht="12.75" hidden="false" customHeight="false" outlineLevel="0" collapsed="false">
      <c r="A53" s="14" t="n">
        <v>51</v>
      </c>
      <c r="B53" s="15" t="n">
        <f aca="false">MOD($A53,B$1)</f>
        <v>0</v>
      </c>
      <c r="C53" s="16" t="n">
        <f aca="false">MOD($A53,C$1)</f>
        <v>1</v>
      </c>
      <c r="D53" s="17" t="n">
        <f aca="false">MOD($A53,D$1)</f>
        <v>2</v>
      </c>
      <c r="E53" s="0" t="n">
        <f aca="false">100*B53+10*C53+D53</f>
        <v>12</v>
      </c>
    </row>
    <row r="54" customFormat="false" ht="12.75" hidden="false" customHeight="false" outlineLevel="0" collapsed="false">
      <c r="A54" s="14" t="n">
        <v>52</v>
      </c>
      <c r="B54" s="15" t="n">
        <f aca="false">MOD($A54,B$1)</f>
        <v>1</v>
      </c>
      <c r="C54" s="16" t="n">
        <f aca="false">MOD($A54,C$1)</f>
        <v>2</v>
      </c>
      <c r="D54" s="17" t="n">
        <f aca="false">MOD($A54,D$1)</f>
        <v>3</v>
      </c>
      <c r="E54" s="0" t="n">
        <f aca="false">100*B54+10*C54+D54</f>
        <v>123</v>
      </c>
    </row>
    <row r="55" customFormat="false" ht="12.75" hidden="false" customHeight="false" outlineLevel="0" collapsed="false">
      <c r="A55" s="14" t="n">
        <v>53</v>
      </c>
      <c r="B55" s="15" t="n">
        <f aca="false">MOD($A55,B$1)</f>
        <v>2</v>
      </c>
      <c r="C55" s="16" t="n">
        <f aca="false">MOD($A55,C$1)</f>
        <v>3</v>
      </c>
      <c r="D55" s="17" t="n">
        <f aca="false">MOD($A55,D$1)</f>
        <v>4</v>
      </c>
      <c r="E55" s="0" t="n">
        <f aca="false">100*B55+10*C55+D55</f>
        <v>234</v>
      </c>
    </row>
    <row r="56" customFormat="false" ht="12.75" hidden="false" customHeight="false" outlineLevel="0" collapsed="false">
      <c r="A56" s="14" t="n">
        <v>54</v>
      </c>
      <c r="B56" s="15" t="n">
        <f aca="false">MOD($A56,B$1)</f>
        <v>0</v>
      </c>
      <c r="C56" s="16" t="n">
        <f aca="false">MOD($A56,C$1)</f>
        <v>4</v>
      </c>
      <c r="D56" s="17" t="n">
        <f aca="false">MOD($A56,D$1)</f>
        <v>5</v>
      </c>
      <c r="E56" s="0" t="n">
        <f aca="false">100*B56+10*C56+D56</f>
        <v>45</v>
      </c>
    </row>
    <row r="57" customFormat="false" ht="12.75" hidden="false" customHeight="false" outlineLevel="0" collapsed="false">
      <c r="A57" s="14" t="n">
        <v>55</v>
      </c>
      <c r="B57" s="15" t="n">
        <f aca="false">MOD($A57,B$1)</f>
        <v>1</v>
      </c>
      <c r="C57" s="16" t="n">
        <f aca="false">MOD($A57,C$1)</f>
        <v>0</v>
      </c>
      <c r="D57" s="17" t="n">
        <f aca="false">MOD($A57,D$1)</f>
        <v>6</v>
      </c>
      <c r="E57" s="0" t="n">
        <f aca="false">100*B57+10*C57+D57</f>
        <v>106</v>
      </c>
    </row>
    <row r="58" customFormat="false" ht="12.75" hidden="false" customHeight="false" outlineLevel="0" collapsed="false">
      <c r="A58" s="14" t="n">
        <v>56</v>
      </c>
      <c r="B58" s="15" t="n">
        <f aca="false">MOD($A58,B$1)</f>
        <v>2</v>
      </c>
      <c r="C58" s="16" t="n">
        <f aca="false">MOD($A58,C$1)</f>
        <v>1</v>
      </c>
      <c r="D58" s="17" t="n">
        <f aca="false">MOD($A58,D$1)</f>
        <v>0</v>
      </c>
      <c r="E58" s="0" t="n">
        <f aca="false">100*B58+10*C58+D58</f>
        <v>210</v>
      </c>
    </row>
    <row r="59" customFormat="false" ht="12.75" hidden="false" customHeight="false" outlineLevel="0" collapsed="false">
      <c r="A59" s="14" t="n">
        <v>57</v>
      </c>
      <c r="B59" s="15" t="n">
        <f aca="false">MOD($A59,B$1)</f>
        <v>0</v>
      </c>
      <c r="C59" s="16" t="n">
        <f aca="false">MOD($A59,C$1)</f>
        <v>2</v>
      </c>
      <c r="D59" s="17" t="n">
        <f aca="false">MOD($A59,D$1)</f>
        <v>1</v>
      </c>
      <c r="E59" s="0" t="n">
        <f aca="false">100*B59+10*C59+D59</f>
        <v>21</v>
      </c>
    </row>
    <row r="60" customFormat="false" ht="12.75" hidden="false" customHeight="false" outlineLevel="0" collapsed="false">
      <c r="A60" s="14" t="n">
        <v>58</v>
      </c>
      <c r="B60" s="15" t="n">
        <f aca="false">MOD($A60,B$1)</f>
        <v>1</v>
      </c>
      <c r="C60" s="16" t="n">
        <f aca="false">MOD($A60,C$1)</f>
        <v>3</v>
      </c>
      <c r="D60" s="17" t="n">
        <f aca="false">MOD($A60,D$1)</f>
        <v>2</v>
      </c>
      <c r="E60" s="0" t="n">
        <f aca="false">100*B60+10*C60+D60</f>
        <v>132</v>
      </c>
    </row>
    <row r="61" customFormat="false" ht="12.75" hidden="false" customHeight="false" outlineLevel="0" collapsed="false">
      <c r="A61" s="14" t="n">
        <v>59</v>
      </c>
      <c r="B61" s="15" t="n">
        <f aca="false">MOD($A61,B$1)</f>
        <v>2</v>
      </c>
      <c r="C61" s="16" t="n">
        <f aca="false">MOD($A61,C$1)</f>
        <v>4</v>
      </c>
      <c r="D61" s="17" t="n">
        <f aca="false">MOD($A61,D$1)</f>
        <v>3</v>
      </c>
      <c r="E61" s="0" t="n">
        <f aca="false">100*B61+10*C61+D61</f>
        <v>243</v>
      </c>
    </row>
    <row r="62" customFormat="false" ht="12.75" hidden="false" customHeight="false" outlineLevel="0" collapsed="false">
      <c r="A62" s="14" t="n">
        <v>60</v>
      </c>
      <c r="B62" s="15" t="n">
        <f aca="false">MOD($A62,B$1)</f>
        <v>0</v>
      </c>
      <c r="C62" s="16" t="n">
        <f aca="false">MOD($A62,C$1)</f>
        <v>0</v>
      </c>
      <c r="D62" s="17" t="n">
        <f aca="false">MOD($A62,D$1)</f>
        <v>4</v>
      </c>
      <c r="E62" s="0" t="n">
        <f aca="false">100*B62+10*C62+D62</f>
        <v>4</v>
      </c>
    </row>
    <row r="63" customFormat="false" ht="12.75" hidden="false" customHeight="false" outlineLevel="0" collapsed="false">
      <c r="A63" s="14" t="n">
        <v>61</v>
      </c>
      <c r="B63" s="15" t="n">
        <f aca="false">MOD($A63,B$1)</f>
        <v>1</v>
      </c>
      <c r="C63" s="16" t="n">
        <f aca="false">MOD($A63,C$1)</f>
        <v>1</v>
      </c>
      <c r="D63" s="17" t="n">
        <f aca="false">MOD($A63,D$1)</f>
        <v>5</v>
      </c>
      <c r="E63" s="0" t="n">
        <f aca="false">100*B63+10*C63+D63</f>
        <v>115</v>
      </c>
    </row>
    <row r="64" customFormat="false" ht="12.75" hidden="false" customHeight="false" outlineLevel="0" collapsed="false">
      <c r="A64" s="14" t="n">
        <v>62</v>
      </c>
      <c r="B64" s="15" t="n">
        <f aca="false">MOD($A64,B$1)</f>
        <v>2</v>
      </c>
      <c r="C64" s="16" t="n">
        <f aca="false">MOD($A64,C$1)</f>
        <v>2</v>
      </c>
      <c r="D64" s="17" t="n">
        <f aca="false">MOD($A64,D$1)</f>
        <v>6</v>
      </c>
      <c r="E64" s="0" t="n">
        <f aca="false">100*B64+10*C64+D64</f>
        <v>226</v>
      </c>
    </row>
    <row r="65" customFormat="false" ht="12.75" hidden="false" customHeight="false" outlineLevel="0" collapsed="false">
      <c r="A65" s="14" t="n">
        <v>63</v>
      </c>
      <c r="B65" s="15" t="n">
        <f aca="false">MOD($A65,B$1)</f>
        <v>0</v>
      </c>
      <c r="C65" s="16" t="n">
        <f aca="false">MOD($A65,C$1)</f>
        <v>3</v>
      </c>
      <c r="D65" s="17" t="n">
        <f aca="false">MOD($A65,D$1)</f>
        <v>0</v>
      </c>
      <c r="E65" s="0" t="n">
        <f aca="false">100*B65+10*C65+D65</f>
        <v>30</v>
      </c>
    </row>
    <row r="66" customFormat="false" ht="12.75" hidden="false" customHeight="false" outlineLevel="0" collapsed="false">
      <c r="A66" s="14" t="n">
        <v>64</v>
      </c>
      <c r="B66" s="15" t="n">
        <f aca="false">MOD($A66,B$1)</f>
        <v>1</v>
      </c>
      <c r="C66" s="16" t="n">
        <f aca="false">MOD($A66,C$1)</f>
        <v>4</v>
      </c>
      <c r="D66" s="17" t="n">
        <f aca="false">MOD($A66,D$1)</f>
        <v>1</v>
      </c>
      <c r="E66" s="0" t="n">
        <f aca="false">100*B66+10*C66+D66</f>
        <v>141</v>
      </c>
    </row>
    <row r="67" customFormat="false" ht="12.75" hidden="false" customHeight="false" outlineLevel="0" collapsed="false">
      <c r="A67" s="14" t="n">
        <v>65</v>
      </c>
      <c r="B67" s="15" t="n">
        <f aca="false">MOD($A67,B$1)</f>
        <v>2</v>
      </c>
      <c r="C67" s="16" t="n">
        <f aca="false">MOD($A67,C$1)</f>
        <v>0</v>
      </c>
      <c r="D67" s="17" t="n">
        <f aca="false">MOD($A67,D$1)</f>
        <v>2</v>
      </c>
      <c r="E67" s="0" t="n">
        <f aca="false">100*B67+10*C67+D67</f>
        <v>202</v>
      </c>
    </row>
    <row r="68" customFormat="false" ht="12.75" hidden="false" customHeight="false" outlineLevel="0" collapsed="false">
      <c r="A68" s="14" t="n">
        <v>66</v>
      </c>
      <c r="B68" s="15" t="n">
        <f aca="false">MOD($A68,B$1)</f>
        <v>0</v>
      </c>
      <c r="C68" s="16" t="n">
        <f aca="false">MOD($A68,C$1)</f>
        <v>1</v>
      </c>
      <c r="D68" s="17" t="n">
        <f aca="false">MOD($A68,D$1)</f>
        <v>3</v>
      </c>
      <c r="E68" s="0" t="n">
        <f aca="false">100*B68+10*C68+D68</f>
        <v>13</v>
      </c>
    </row>
    <row r="69" customFormat="false" ht="12.75" hidden="false" customHeight="false" outlineLevel="0" collapsed="false">
      <c r="A69" s="14" t="n">
        <v>67</v>
      </c>
      <c r="B69" s="15" t="n">
        <f aca="false">MOD($A69,B$1)</f>
        <v>1</v>
      </c>
      <c r="C69" s="16" t="n">
        <f aca="false">MOD($A69,C$1)</f>
        <v>2</v>
      </c>
      <c r="D69" s="17" t="n">
        <f aca="false">MOD($A69,D$1)</f>
        <v>4</v>
      </c>
      <c r="E69" s="0" t="n">
        <f aca="false">100*B69+10*C69+D69</f>
        <v>124</v>
      </c>
    </row>
    <row r="70" customFormat="false" ht="12.75" hidden="false" customHeight="false" outlineLevel="0" collapsed="false">
      <c r="A70" s="14" t="n">
        <v>68</v>
      </c>
      <c r="B70" s="15" t="n">
        <f aca="false">MOD($A70,B$1)</f>
        <v>2</v>
      </c>
      <c r="C70" s="16" t="n">
        <f aca="false">MOD($A70,C$1)</f>
        <v>3</v>
      </c>
      <c r="D70" s="17" t="n">
        <f aca="false">MOD($A70,D$1)</f>
        <v>5</v>
      </c>
      <c r="E70" s="0" t="n">
        <f aca="false">100*B70+10*C70+D70</f>
        <v>235</v>
      </c>
    </row>
    <row r="71" customFormat="false" ht="12.75" hidden="false" customHeight="false" outlineLevel="0" collapsed="false">
      <c r="A71" s="14" t="n">
        <v>69</v>
      </c>
      <c r="B71" s="15" t="n">
        <f aca="false">MOD($A71,B$1)</f>
        <v>0</v>
      </c>
      <c r="C71" s="16" t="n">
        <f aca="false">MOD($A71,C$1)</f>
        <v>4</v>
      </c>
      <c r="D71" s="17" t="n">
        <f aca="false">MOD($A71,D$1)</f>
        <v>6</v>
      </c>
      <c r="E71" s="0" t="n">
        <f aca="false">100*B71+10*C71+D71</f>
        <v>46</v>
      </c>
    </row>
    <row r="72" customFormat="false" ht="12.75" hidden="false" customHeight="false" outlineLevel="0" collapsed="false">
      <c r="A72" s="14" t="n">
        <v>70</v>
      </c>
      <c r="B72" s="15" t="n">
        <f aca="false">MOD($A72,B$1)</f>
        <v>1</v>
      </c>
      <c r="C72" s="16" t="n">
        <f aca="false">MOD($A72,C$1)</f>
        <v>0</v>
      </c>
      <c r="D72" s="17" t="n">
        <f aca="false">MOD($A72,D$1)</f>
        <v>0</v>
      </c>
      <c r="E72" s="0" t="n">
        <f aca="false">100*B72+10*C72+D72</f>
        <v>100</v>
      </c>
    </row>
    <row r="73" customFormat="false" ht="12.75" hidden="false" customHeight="false" outlineLevel="0" collapsed="false">
      <c r="A73" s="14" t="n">
        <v>71</v>
      </c>
      <c r="B73" s="15" t="n">
        <f aca="false">MOD($A73,B$1)</f>
        <v>2</v>
      </c>
      <c r="C73" s="16" t="n">
        <f aca="false">MOD($A73,C$1)</f>
        <v>1</v>
      </c>
      <c r="D73" s="17" t="n">
        <f aca="false">MOD($A73,D$1)</f>
        <v>1</v>
      </c>
      <c r="E73" s="0" t="n">
        <f aca="false">100*B73+10*C73+D73</f>
        <v>211</v>
      </c>
    </row>
    <row r="74" customFormat="false" ht="12.75" hidden="false" customHeight="false" outlineLevel="0" collapsed="false">
      <c r="A74" s="14" t="n">
        <v>72</v>
      </c>
      <c r="B74" s="15" t="n">
        <f aca="false">MOD($A74,B$1)</f>
        <v>0</v>
      </c>
      <c r="C74" s="16" t="n">
        <f aca="false">MOD($A74,C$1)</f>
        <v>2</v>
      </c>
      <c r="D74" s="17" t="n">
        <f aca="false">MOD($A74,D$1)</f>
        <v>2</v>
      </c>
      <c r="E74" s="0" t="n">
        <f aca="false">100*B74+10*C74+D74</f>
        <v>22</v>
      </c>
    </row>
    <row r="75" customFormat="false" ht="12.75" hidden="false" customHeight="false" outlineLevel="0" collapsed="false">
      <c r="A75" s="14" t="n">
        <v>73</v>
      </c>
      <c r="B75" s="15" t="n">
        <f aca="false">MOD($A75,B$1)</f>
        <v>1</v>
      </c>
      <c r="C75" s="16" t="n">
        <f aca="false">MOD($A75,C$1)</f>
        <v>3</v>
      </c>
      <c r="D75" s="17" t="n">
        <f aca="false">MOD($A75,D$1)</f>
        <v>3</v>
      </c>
      <c r="E75" s="0" t="n">
        <f aca="false">100*B75+10*C75+D75</f>
        <v>133</v>
      </c>
    </row>
    <row r="76" customFormat="false" ht="12.75" hidden="false" customHeight="false" outlineLevel="0" collapsed="false">
      <c r="A76" s="14" t="n">
        <v>74</v>
      </c>
      <c r="B76" s="15" t="n">
        <f aca="false">MOD($A76,B$1)</f>
        <v>2</v>
      </c>
      <c r="C76" s="16" t="n">
        <f aca="false">MOD($A76,C$1)</f>
        <v>4</v>
      </c>
      <c r="D76" s="17" t="n">
        <f aca="false">MOD($A76,D$1)</f>
        <v>4</v>
      </c>
      <c r="E76" s="0" t="n">
        <f aca="false">100*B76+10*C76+D76</f>
        <v>244</v>
      </c>
    </row>
    <row r="77" customFormat="false" ht="12.75" hidden="false" customHeight="false" outlineLevel="0" collapsed="false">
      <c r="A77" s="14" t="n">
        <v>75</v>
      </c>
      <c r="B77" s="15" t="n">
        <f aca="false">MOD($A77,B$1)</f>
        <v>0</v>
      </c>
      <c r="C77" s="16" t="n">
        <f aca="false">MOD($A77,C$1)</f>
        <v>0</v>
      </c>
      <c r="D77" s="17" t="n">
        <f aca="false">MOD($A77,D$1)</f>
        <v>5</v>
      </c>
      <c r="E77" s="0" t="n">
        <f aca="false">100*B77+10*C77+D77</f>
        <v>5</v>
      </c>
    </row>
    <row r="78" customFormat="false" ht="12.75" hidden="false" customHeight="false" outlineLevel="0" collapsed="false">
      <c r="A78" s="14" t="n">
        <v>76</v>
      </c>
      <c r="B78" s="15" t="n">
        <f aca="false">MOD($A78,B$1)</f>
        <v>1</v>
      </c>
      <c r="C78" s="16" t="n">
        <f aca="false">MOD($A78,C$1)</f>
        <v>1</v>
      </c>
      <c r="D78" s="17" t="n">
        <f aca="false">MOD($A78,D$1)</f>
        <v>6</v>
      </c>
      <c r="E78" s="0" t="n">
        <f aca="false">100*B78+10*C78+D78</f>
        <v>116</v>
      </c>
    </row>
    <row r="79" customFormat="false" ht="12.75" hidden="false" customHeight="false" outlineLevel="0" collapsed="false">
      <c r="A79" s="14" t="n">
        <v>77</v>
      </c>
      <c r="B79" s="15" t="n">
        <f aca="false">MOD($A79,B$1)</f>
        <v>2</v>
      </c>
      <c r="C79" s="16" t="n">
        <f aca="false">MOD($A79,C$1)</f>
        <v>2</v>
      </c>
      <c r="D79" s="17" t="n">
        <f aca="false">MOD($A79,D$1)</f>
        <v>0</v>
      </c>
      <c r="E79" s="0" t="n">
        <f aca="false">100*B79+10*C79+D79</f>
        <v>220</v>
      </c>
    </row>
    <row r="80" customFormat="false" ht="12.75" hidden="false" customHeight="false" outlineLevel="0" collapsed="false">
      <c r="A80" s="14" t="n">
        <v>78</v>
      </c>
      <c r="B80" s="15" t="n">
        <f aca="false">MOD($A80,B$1)</f>
        <v>0</v>
      </c>
      <c r="C80" s="16" t="n">
        <f aca="false">MOD($A80,C$1)</f>
        <v>3</v>
      </c>
      <c r="D80" s="17" t="n">
        <f aca="false">MOD($A80,D$1)</f>
        <v>1</v>
      </c>
      <c r="E80" s="0" t="n">
        <f aca="false">100*B80+10*C80+D80</f>
        <v>31</v>
      </c>
    </row>
    <row r="81" customFormat="false" ht="12.75" hidden="false" customHeight="false" outlineLevel="0" collapsed="false">
      <c r="A81" s="14" t="n">
        <v>79</v>
      </c>
      <c r="B81" s="15" t="n">
        <f aca="false">MOD($A81,B$1)</f>
        <v>1</v>
      </c>
      <c r="C81" s="16" t="n">
        <f aca="false">MOD($A81,C$1)</f>
        <v>4</v>
      </c>
      <c r="D81" s="17" t="n">
        <f aca="false">MOD($A81,D$1)</f>
        <v>2</v>
      </c>
      <c r="E81" s="0" t="n">
        <f aca="false">100*B81+10*C81+D81</f>
        <v>142</v>
      </c>
    </row>
    <row r="82" customFormat="false" ht="12.75" hidden="false" customHeight="false" outlineLevel="0" collapsed="false">
      <c r="A82" s="14" t="n">
        <v>80</v>
      </c>
      <c r="B82" s="15" t="n">
        <f aca="false">MOD($A82,B$1)</f>
        <v>2</v>
      </c>
      <c r="C82" s="16" t="n">
        <f aca="false">MOD($A82,C$1)</f>
        <v>0</v>
      </c>
      <c r="D82" s="17" t="n">
        <f aca="false">MOD($A82,D$1)</f>
        <v>3</v>
      </c>
      <c r="E82" s="0" t="n">
        <f aca="false">100*B82+10*C82+D82</f>
        <v>203</v>
      </c>
    </row>
    <row r="83" customFormat="false" ht="12.75" hidden="false" customHeight="false" outlineLevel="0" collapsed="false">
      <c r="A83" s="14" t="n">
        <v>81</v>
      </c>
      <c r="B83" s="15" t="n">
        <f aca="false">MOD($A83,B$1)</f>
        <v>0</v>
      </c>
      <c r="C83" s="16" t="n">
        <f aca="false">MOD($A83,C$1)</f>
        <v>1</v>
      </c>
      <c r="D83" s="17" t="n">
        <f aca="false">MOD($A83,D$1)</f>
        <v>4</v>
      </c>
      <c r="E83" s="0" t="n">
        <f aca="false">100*B83+10*C83+D83</f>
        <v>14</v>
      </c>
    </row>
    <row r="84" customFormat="false" ht="12.75" hidden="false" customHeight="false" outlineLevel="0" collapsed="false">
      <c r="A84" s="14" t="n">
        <v>82</v>
      </c>
      <c r="B84" s="15" t="n">
        <f aca="false">MOD($A84,B$1)</f>
        <v>1</v>
      </c>
      <c r="C84" s="16" t="n">
        <f aca="false">MOD($A84,C$1)</f>
        <v>2</v>
      </c>
      <c r="D84" s="17" t="n">
        <f aca="false">MOD($A84,D$1)</f>
        <v>5</v>
      </c>
      <c r="E84" s="0" t="n">
        <f aca="false">100*B84+10*C84+D84</f>
        <v>125</v>
      </c>
    </row>
    <row r="85" customFormat="false" ht="12.75" hidden="false" customHeight="false" outlineLevel="0" collapsed="false">
      <c r="A85" s="14" t="n">
        <v>83</v>
      </c>
      <c r="B85" s="15" t="n">
        <f aca="false">MOD($A85,B$1)</f>
        <v>2</v>
      </c>
      <c r="C85" s="16" t="n">
        <f aca="false">MOD($A85,C$1)</f>
        <v>3</v>
      </c>
      <c r="D85" s="17" t="n">
        <f aca="false">MOD($A85,D$1)</f>
        <v>6</v>
      </c>
      <c r="E85" s="0" t="n">
        <f aca="false">100*B85+10*C85+D85</f>
        <v>236</v>
      </c>
    </row>
    <row r="86" customFormat="false" ht="12.75" hidden="false" customHeight="false" outlineLevel="0" collapsed="false">
      <c r="A86" s="14" t="n">
        <v>84</v>
      </c>
      <c r="B86" s="15" t="n">
        <f aca="false">MOD($A86,B$1)</f>
        <v>0</v>
      </c>
      <c r="C86" s="16" t="n">
        <f aca="false">MOD($A86,C$1)</f>
        <v>4</v>
      </c>
      <c r="D86" s="17" t="n">
        <f aca="false">MOD($A86,D$1)</f>
        <v>0</v>
      </c>
      <c r="E86" s="0" t="n">
        <f aca="false">100*B86+10*C86+D86</f>
        <v>40</v>
      </c>
    </row>
    <row r="87" customFormat="false" ht="12.75" hidden="false" customHeight="false" outlineLevel="0" collapsed="false">
      <c r="A87" s="14" t="n">
        <v>85</v>
      </c>
      <c r="B87" s="15" t="n">
        <f aca="false">MOD($A87,B$1)</f>
        <v>1</v>
      </c>
      <c r="C87" s="16" t="n">
        <f aca="false">MOD($A87,C$1)</f>
        <v>0</v>
      </c>
      <c r="D87" s="17" t="n">
        <f aca="false">MOD($A87,D$1)</f>
        <v>1</v>
      </c>
      <c r="E87" s="0" t="n">
        <f aca="false">100*B87+10*C87+D87</f>
        <v>101</v>
      </c>
    </row>
    <row r="88" customFormat="false" ht="12.75" hidden="false" customHeight="false" outlineLevel="0" collapsed="false">
      <c r="A88" s="14" t="n">
        <v>86</v>
      </c>
      <c r="B88" s="15" t="n">
        <f aca="false">MOD($A88,B$1)</f>
        <v>2</v>
      </c>
      <c r="C88" s="16" t="n">
        <f aca="false">MOD($A88,C$1)</f>
        <v>1</v>
      </c>
      <c r="D88" s="17" t="n">
        <f aca="false">MOD($A88,D$1)</f>
        <v>2</v>
      </c>
      <c r="E88" s="0" t="n">
        <f aca="false">100*B88+10*C88+D88</f>
        <v>212</v>
      </c>
    </row>
    <row r="89" customFormat="false" ht="12.75" hidden="false" customHeight="false" outlineLevel="0" collapsed="false">
      <c r="A89" s="14" t="n">
        <v>87</v>
      </c>
      <c r="B89" s="15" t="n">
        <f aca="false">MOD($A89,B$1)</f>
        <v>0</v>
      </c>
      <c r="C89" s="16" t="n">
        <f aca="false">MOD($A89,C$1)</f>
        <v>2</v>
      </c>
      <c r="D89" s="17" t="n">
        <f aca="false">MOD($A89,D$1)</f>
        <v>3</v>
      </c>
      <c r="E89" s="0" t="n">
        <f aca="false">100*B89+10*C89+D89</f>
        <v>23</v>
      </c>
    </row>
    <row r="90" customFormat="false" ht="12.75" hidden="false" customHeight="false" outlineLevel="0" collapsed="false">
      <c r="A90" s="14" t="n">
        <v>88</v>
      </c>
      <c r="B90" s="15" t="n">
        <f aca="false">MOD($A90,B$1)</f>
        <v>1</v>
      </c>
      <c r="C90" s="16" t="n">
        <f aca="false">MOD($A90,C$1)</f>
        <v>3</v>
      </c>
      <c r="D90" s="17" t="n">
        <f aca="false">MOD($A90,D$1)</f>
        <v>4</v>
      </c>
      <c r="E90" s="0" t="n">
        <f aca="false">100*B90+10*C90+D90</f>
        <v>134</v>
      </c>
    </row>
    <row r="91" customFormat="false" ht="12.75" hidden="false" customHeight="false" outlineLevel="0" collapsed="false">
      <c r="A91" s="14" t="n">
        <v>89</v>
      </c>
      <c r="B91" s="15" t="n">
        <f aca="false">MOD($A91,B$1)</f>
        <v>2</v>
      </c>
      <c r="C91" s="16" t="n">
        <f aca="false">MOD($A91,C$1)</f>
        <v>4</v>
      </c>
      <c r="D91" s="17" t="n">
        <f aca="false">MOD($A91,D$1)</f>
        <v>5</v>
      </c>
      <c r="E91" s="0" t="n">
        <f aca="false">100*B91+10*C91+D91</f>
        <v>245</v>
      </c>
    </row>
    <row r="92" customFormat="false" ht="12.75" hidden="false" customHeight="false" outlineLevel="0" collapsed="false">
      <c r="A92" s="14" t="n">
        <v>90</v>
      </c>
      <c r="B92" s="15" t="n">
        <f aca="false">MOD($A92,B$1)</f>
        <v>0</v>
      </c>
      <c r="C92" s="16" t="n">
        <f aca="false">MOD($A92,C$1)</f>
        <v>0</v>
      </c>
      <c r="D92" s="17" t="n">
        <f aca="false">MOD($A92,D$1)</f>
        <v>6</v>
      </c>
      <c r="E92" s="0" t="n">
        <f aca="false">100*B92+10*C92+D92</f>
        <v>6</v>
      </c>
    </row>
    <row r="93" customFormat="false" ht="12.75" hidden="false" customHeight="false" outlineLevel="0" collapsed="false">
      <c r="A93" s="14" t="n">
        <v>91</v>
      </c>
      <c r="B93" s="15" t="n">
        <f aca="false">MOD($A93,B$1)</f>
        <v>1</v>
      </c>
      <c r="C93" s="16" t="n">
        <f aca="false">MOD($A93,C$1)</f>
        <v>1</v>
      </c>
      <c r="D93" s="17" t="n">
        <f aca="false">MOD($A93,D$1)</f>
        <v>0</v>
      </c>
      <c r="E93" s="0" t="n">
        <f aca="false">100*B93+10*C93+D93</f>
        <v>110</v>
      </c>
    </row>
    <row r="94" customFormat="false" ht="12.75" hidden="false" customHeight="false" outlineLevel="0" collapsed="false">
      <c r="A94" s="14" t="n">
        <v>92</v>
      </c>
      <c r="B94" s="15" t="n">
        <f aca="false">MOD($A94,B$1)</f>
        <v>2</v>
      </c>
      <c r="C94" s="16" t="n">
        <f aca="false">MOD($A94,C$1)</f>
        <v>2</v>
      </c>
      <c r="D94" s="17" t="n">
        <f aca="false">MOD($A94,D$1)</f>
        <v>1</v>
      </c>
      <c r="E94" s="0" t="n">
        <f aca="false">100*B94+10*C94+D94</f>
        <v>221</v>
      </c>
    </row>
    <row r="95" customFormat="false" ht="12.75" hidden="false" customHeight="false" outlineLevel="0" collapsed="false">
      <c r="A95" s="14" t="n">
        <v>93</v>
      </c>
      <c r="B95" s="15" t="n">
        <f aca="false">MOD($A95,B$1)</f>
        <v>0</v>
      </c>
      <c r="C95" s="16" t="n">
        <f aca="false">MOD($A95,C$1)</f>
        <v>3</v>
      </c>
      <c r="D95" s="17" t="n">
        <f aca="false">MOD($A95,D$1)</f>
        <v>2</v>
      </c>
      <c r="E95" s="0" t="n">
        <f aca="false">100*B95+10*C95+D95</f>
        <v>32</v>
      </c>
    </row>
    <row r="96" customFormat="false" ht="12.75" hidden="false" customHeight="false" outlineLevel="0" collapsed="false">
      <c r="A96" s="14" t="n">
        <v>94</v>
      </c>
      <c r="B96" s="15" t="n">
        <f aca="false">MOD($A96,B$1)</f>
        <v>1</v>
      </c>
      <c r="C96" s="16" t="n">
        <f aca="false">MOD($A96,C$1)</f>
        <v>4</v>
      </c>
      <c r="D96" s="17" t="n">
        <f aca="false">MOD($A96,D$1)</f>
        <v>3</v>
      </c>
      <c r="E96" s="0" t="n">
        <f aca="false">100*B96+10*C96+D96</f>
        <v>143</v>
      </c>
    </row>
    <row r="97" customFormat="false" ht="12.75" hidden="false" customHeight="false" outlineLevel="0" collapsed="false">
      <c r="A97" s="14" t="n">
        <v>95</v>
      </c>
      <c r="B97" s="15" t="n">
        <f aca="false">MOD($A97,B$1)</f>
        <v>2</v>
      </c>
      <c r="C97" s="16" t="n">
        <f aca="false">MOD($A97,C$1)</f>
        <v>0</v>
      </c>
      <c r="D97" s="17" t="n">
        <f aca="false">MOD($A97,D$1)</f>
        <v>4</v>
      </c>
      <c r="E97" s="0" t="n">
        <f aca="false">100*B97+10*C97+D97</f>
        <v>204</v>
      </c>
    </row>
    <row r="98" customFormat="false" ht="12.75" hidden="false" customHeight="false" outlineLevel="0" collapsed="false">
      <c r="A98" s="14" t="n">
        <v>96</v>
      </c>
      <c r="B98" s="15" t="n">
        <f aca="false">MOD($A98,B$1)</f>
        <v>0</v>
      </c>
      <c r="C98" s="16" t="n">
        <f aca="false">MOD($A98,C$1)</f>
        <v>1</v>
      </c>
      <c r="D98" s="17" t="n">
        <f aca="false">MOD($A98,D$1)</f>
        <v>5</v>
      </c>
      <c r="E98" s="0" t="n">
        <f aca="false">100*B98+10*C98+D98</f>
        <v>15</v>
      </c>
    </row>
    <row r="99" customFormat="false" ht="12.75" hidden="false" customHeight="false" outlineLevel="0" collapsed="false">
      <c r="A99" s="14" t="n">
        <v>97</v>
      </c>
      <c r="B99" s="15" t="n">
        <f aca="false">MOD($A99,B$1)</f>
        <v>1</v>
      </c>
      <c r="C99" s="16" t="n">
        <f aca="false">MOD($A99,C$1)</f>
        <v>2</v>
      </c>
      <c r="D99" s="17" t="n">
        <f aca="false">MOD($A99,D$1)</f>
        <v>6</v>
      </c>
      <c r="E99" s="0" t="n">
        <f aca="false">100*B99+10*C99+D99</f>
        <v>126</v>
      </c>
    </row>
    <row r="100" customFormat="false" ht="12.75" hidden="false" customHeight="false" outlineLevel="0" collapsed="false">
      <c r="A100" s="14" t="n">
        <v>98</v>
      </c>
      <c r="B100" s="15" t="n">
        <f aca="false">MOD($A100,B$1)</f>
        <v>2</v>
      </c>
      <c r="C100" s="16" t="n">
        <f aca="false">MOD($A100,C$1)</f>
        <v>3</v>
      </c>
      <c r="D100" s="17" t="n">
        <f aca="false">MOD($A100,D$1)</f>
        <v>0</v>
      </c>
      <c r="E100" s="0" t="n">
        <f aca="false">100*B100+10*C100+D100</f>
        <v>230</v>
      </c>
    </row>
    <row r="101" customFormat="false" ht="12.75" hidden="false" customHeight="false" outlineLevel="0" collapsed="false">
      <c r="A101" s="14" t="n">
        <v>99</v>
      </c>
      <c r="B101" s="15" t="n">
        <f aca="false">MOD($A101,B$1)</f>
        <v>0</v>
      </c>
      <c r="C101" s="16" t="n">
        <f aca="false">MOD($A101,C$1)</f>
        <v>4</v>
      </c>
      <c r="D101" s="17" t="n">
        <f aca="false">MOD($A101,D$1)</f>
        <v>1</v>
      </c>
      <c r="E101" s="0" t="n">
        <f aca="false">100*B101+10*C101+D101</f>
        <v>41</v>
      </c>
    </row>
    <row r="102" customFormat="false" ht="13.5" hidden="false" customHeight="false" outlineLevel="0" collapsed="false">
      <c r="A102" s="24" t="n">
        <v>100</v>
      </c>
      <c r="B102" s="25" t="n">
        <f aca="false">MOD($A102,B$1)</f>
        <v>1</v>
      </c>
      <c r="C102" s="26" t="n">
        <f aca="false">MOD($A102,C$1)</f>
        <v>0</v>
      </c>
      <c r="D102" s="27" t="n">
        <f aca="false">MOD($A102,D$1)</f>
        <v>2</v>
      </c>
      <c r="E102" s="0" t="n">
        <f aca="false">100*B102+10*C102+D102</f>
        <v>102</v>
      </c>
    </row>
    <row r="103" customFormat="false" ht="13.5" hidden="false" customHeight="false" outlineLevel="0" collapsed="false">
      <c r="A103" s="24" t="n">
        <v>101</v>
      </c>
      <c r="B103" s="25" t="n">
        <f aca="false">MOD($A103,B$1)</f>
        <v>2</v>
      </c>
      <c r="C103" s="26" t="n">
        <f aca="false">MOD($A103,C$1)</f>
        <v>1</v>
      </c>
      <c r="D103" s="27" t="n">
        <f aca="false">MOD($A103,D$1)</f>
        <v>3</v>
      </c>
      <c r="E103" s="0" t="n">
        <f aca="false">100*B103+10*C103+D103</f>
        <v>213</v>
      </c>
    </row>
    <row r="104" customFormat="false" ht="13.5" hidden="false" customHeight="false" outlineLevel="0" collapsed="false">
      <c r="A104" s="24" t="n">
        <v>102</v>
      </c>
      <c r="B104" s="25" t="n">
        <f aca="false">MOD($A104,B$1)</f>
        <v>0</v>
      </c>
      <c r="C104" s="26" t="n">
        <f aca="false">MOD($A104,C$1)</f>
        <v>2</v>
      </c>
      <c r="D104" s="27" t="n">
        <f aca="false">MOD($A104,D$1)</f>
        <v>4</v>
      </c>
      <c r="E104" s="0" t="n">
        <f aca="false">100*B104+10*C104+D104</f>
        <v>24</v>
      </c>
    </row>
    <row r="105" customFormat="false" ht="13.5" hidden="false" customHeight="false" outlineLevel="0" collapsed="false">
      <c r="A105" s="24" t="n">
        <v>103</v>
      </c>
      <c r="B105" s="25" t="n">
        <f aca="false">MOD($A105,B$1)</f>
        <v>1</v>
      </c>
      <c r="C105" s="26" t="n">
        <f aca="false">MOD($A105,C$1)</f>
        <v>3</v>
      </c>
      <c r="D105" s="27" t="n">
        <f aca="false">MOD($A105,D$1)</f>
        <v>5</v>
      </c>
      <c r="E105" s="0" t="n">
        <f aca="false">100*B105+10*C105+D105</f>
        <v>135</v>
      </c>
    </row>
    <row r="106" customFormat="false" ht="13.5" hidden="false" customHeight="false" outlineLevel="0" collapsed="false">
      <c r="A106" s="24" t="n">
        <v>104</v>
      </c>
      <c r="B106" s="25" t="n">
        <f aca="false">MOD($A106,B$1)</f>
        <v>2</v>
      </c>
      <c r="C106" s="26" t="n">
        <f aca="false">MOD($A106,C$1)</f>
        <v>4</v>
      </c>
      <c r="D106" s="27" t="n">
        <f aca="false">MOD($A106,D$1)</f>
        <v>6</v>
      </c>
      <c r="E106" s="0" t="n">
        <f aca="false">100*B106+10*C106+D106</f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8:55:04Z</dcterms:created>
  <dc:creator/>
  <dc:description/>
  <dc:language>en-US</dc:language>
  <cp:lastModifiedBy>OKÉV</cp:lastModifiedBy>
  <cp:lastPrinted>2005-11-12T10:11:22Z</cp:lastPrinted>
  <dcterms:modified xsi:type="dcterms:W3CDTF">2006-05-17T13:27:15Z</dcterms:modified>
  <cp:revision>0</cp:revision>
  <dc:subject/>
  <dc:title/>
</cp:coreProperties>
</file>