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_jul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Forgalom típusa</t>
  </si>
  <si>
    <t xml:space="preserve">Dátum</t>
  </si>
  <si>
    <t xml:space="preserve">Összeg</t>
  </si>
  <si>
    <t xml:space="preserve">Megjegyzés</t>
  </si>
  <si>
    <t xml:space="preserve">Egyenleg</t>
  </si>
  <si>
    <t xml:space="preserve">Hitel</t>
  </si>
  <si>
    <t xml:space="preserve">Nap</t>
  </si>
  <si>
    <t xml:space="preserve">Kamat</t>
  </si>
  <si>
    <t xml:space="preserve">ÁTHOZOTT</t>
  </si>
  <si>
    <t xml:space="preserve">ÁTUTALÁS </t>
  </si>
  <si>
    <t xml:space="preserve">Nyomtató</t>
  </si>
  <si>
    <t xml:space="preserve">Hitelkártya</t>
  </si>
  <si>
    <t xml:space="preserve">Megbízási díj</t>
  </si>
  <si>
    <t xml:space="preserve">LEJÁRT BETÉT KAMATA </t>
  </si>
  <si>
    <t xml:space="preserve">LEJÁRT BETÉT </t>
  </si>
  <si>
    <t xml:space="preserve">Telefon</t>
  </si>
  <si>
    <t xml:space="preserve">APEH TAO </t>
  </si>
  <si>
    <t xml:space="preserve">APEH ÁFA </t>
  </si>
  <si>
    <t xml:space="preserve">Befektetés vissza</t>
  </si>
  <si>
    <t xml:space="preserve">BETÉT LEKÖTÉS </t>
  </si>
  <si>
    <t xml:space="preserve">IDŐSZAKOS KÖLTSÉGEK </t>
  </si>
  <si>
    <t xml:space="preserve">KAMATJÓVÁÍRÁS </t>
  </si>
  <si>
    <t xml:space="preserve">HAVI ZÁRLATI DÍJ </t>
  </si>
  <si>
    <t xml:space="preserve">Havi pénzforgalmi egyenleg:</t>
  </si>
  <si>
    <t xml:space="preserve">Legkisebb kivétel:</t>
  </si>
  <si>
    <t xml:space="preserve">&lt;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mm/dd"/>
    <numFmt numFmtId="168" formatCode="_-* #,##0.00&quot; Ft&quot;_-;\-* #,##0.00&quot; Ft&quot;_-;_-* \-??&quot; Ft&quot;_-;_-@_-"/>
    <numFmt numFmtId="169" formatCode="#,##0&quot; Ft&quot;;[RED]\-#,##0&quot; Ft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668581000239"/>
          <c:y val="0.0358220705944102"/>
          <c:w val="0.95208183776023"/>
          <c:h val="0.930717753575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2004_julius!$F$1</c:f>
              <c:strCache>
                <c:ptCount val="1"/>
                <c:pt idx="0">
                  <c:v>Egyenl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4_julius!$C$2:$C$20</c:f>
              <c:numCache>
                <c:formatCode>General</c:formatCode>
                <c:ptCount val="19"/>
                <c:pt idx="0">
                  <c:v>38168</c:v>
                </c:pt>
                <c:pt idx="1">
                  <c:v>38169</c:v>
                </c:pt>
                <c:pt idx="2">
                  <c:v>38169</c:v>
                </c:pt>
                <c:pt idx="3">
                  <c:v>38171</c:v>
                </c:pt>
                <c:pt idx="4">
                  <c:v>38173</c:v>
                </c:pt>
                <c:pt idx="5">
                  <c:v>38181</c:v>
                </c:pt>
                <c:pt idx="6">
                  <c:v>38185</c:v>
                </c:pt>
                <c:pt idx="7">
                  <c:v>38185</c:v>
                </c:pt>
                <c:pt idx="8">
                  <c:v>38187</c:v>
                </c:pt>
                <c:pt idx="9">
                  <c:v>38188</c:v>
                </c:pt>
                <c:pt idx="10">
                  <c:v>38188</c:v>
                </c:pt>
                <c:pt idx="11">
                  <c:v>38189</c:v>
                </c:pt>
                <c:pt idx="12">
                  <c:v>38190</c:v>
                </c:pt>
                <c:pt idx="13">
                  <c:v>38190</c:v>
                </c:pt>
                <c:pt idx="14">
                  <c:v>38198</c:v>
                </c:pt>
                <c:pt idx="15">
                  <c:v>38198</c:v>
                </c:pt>
                <c:pt idx="16">
                  <c:v>38198</c:v>
                </c:pt>
                <c:pt idx="17">
                  <c:v>38198</c:v>
                </c:pt>
                <c:pt idx="18">
                  <c:v>38198</c:v>
                </c:pt>
              </c:numCache>
            </c:numRef>
          </c:xVal>
          <c:yVal>
            <c:numRef>
              <c:f>2004_julius!$F$2:$F$20</c:f>
              <c:numCache>
                <c:formatCode>General</c:formatCode>
                <c:ptCount val="19"/>
                <c:pt idx="0">
                  <c:v>245700</c:v>
                </c:pt>
                <c:pt idx="1">
                  <c:v>120710</c:v>
                </c:pt>
                <c:pt idx="2">
                  <c:v>-479290</c:v>
                </c:pt>
                <c:pt idx="3">
                  <c:v>-179290</c:v>
                </c:pt>
                <c:pt idx="4">
                  <c:v>516710</c:v>
                </c:pt>
                <c:pt idx="5">
                  <c:v>541710</c:v>
                </c:pt>
                <c:pt idx="6">
                  <c:v>547018</c:v>
                </c:pt>
                <c:pt idx="7">
                  <c:v>1547018</c:v>
                </c:pt>
                <c:pt idx="8">
                  <c:v>1539617</c:v>
                </c:pt>
                <c:pt idx="9">
                  <c:v>1490617</c:v>
                </c:pt>
                <c:pt idx="10">
                  <c:v>1271617</c:v>
                </c:pt>
                <c:pt idx="11">
                  <c:v>-228383</c:v>
                </c:pt>
                <c:pt idx="12">
                  <c:v>1148671</c:v>
                </c:pt>
                <c:pt idx="13">
                  <c:v>148671</c:v>
                </c:pt>
                <c:pt idx="14">
                  <c:v>144592</c:v>
                </c:pt>
                <c:pt idx="15">
                  <c:v>144098</c:v>
                </c:pt>
                <c:pt idx="16">
                  <c:v>144519</c:v>
                </c:pt>
                <c:pt idx="17">
                  <c:v>294519</c:v>
                </c:pt>
                <c:pt idx="18">
                  <c:v>292719</c:v>
                </c:pt>
              </c:numCache>
            </c:numRef>
          </c:yVal>
          <c:smooth val="0"/>
        </c:ser>
        <c:axId val="14373749"/>
        <c:axId val="76050707"/>
      </c:scatterChart>
      <c:valAx>
        <c:axId val="14373749"/>
        <c:scaling>
          <c:orientation val="minMax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707"/>
        <c:crossesAt val="0"/>
        <c:crossBetween val="midCat"/>
        <c:majorUnit val="2"/>
      </c:valAx>
      <c:valAx>
        <c:axId val="760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Ft&quot;;[RED]\-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5</xdr:col>
      <xdr:colOff>997200</xdr:colOff>
      <xdr:row>45</xdr:row>
      <xdr:rowOff>161640</xdr:rowOff>
    </xdr:to>
    <xdr:graphicFrame>
      <xdr:nvGraphicFramePr>
        <xdr:cNvPr id="0" name="Chart 1"/>
        <xdr:cNvGraphicFramePr/>
      </xdr:nvGraphicFramePr>
      <xdr:xfrm>
        <a:off x="0" y="4848120"/>
        <a:ext cx="601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4.85"/>
    <col collapsed="false" customWidth="true" hidden="false" outlineLevel="0" max="6" min="3" style="1" width="14.41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5.28"/>
    <col collapsed="false" customWidth="true" hidden="false" outlineLevel="0" max="10" min="10" style="1" width="10.13"/>
    <col collapsed="false" customWidth="false" hidden="false" outlineLevel="0" max="257" min="11" style="1" width="7.99"/>
  </cols>
  <sheetData>
    <row r="1" customFormat="false" ht="17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/>
      <c r="H1" s="6" t="s">
        <v>5</v>
      </c>
      <c r="I1" s="6" t="s">
        <v>6</v>
      </c>
      <c r="J1" s="6" t="s">
        <v>7</v>
      </c>
      <c r="K1" s="7" t="n">
        <v>0.01</v>
      </c>
    </row>
    <row r="2" customFormat="false" ht="13.5" hidden="false" customHeight="false" outlineLevel="0" collapsed="false">
      <c r="A2" s="8"/>
      <c r="B2" s="9" t="s">
        <v>8</v>
      </c>
      <c r="C2" s="10" t="n">
        <v>38168</v>
      </c>
      <c r="D2" s="11"/>
      <c r="E2" s="11"/>
      <c r="F2" s="12" t="n">
        <v>245700</v>
      </c>
      <c r="G2" s="13"/>
    </row>
    <row r="3" customFormat="false" ht="12.75" hidden="false" customHeight="false" outlineLevel="0" collapsed="false">
      <c r="A3" s="14" t="n">
        <v>1</v>
      </c>
      <c r="B3" s="15" t="s">
        <v>9</v>
      </c>
      <c r="C3" s="10" t="n">
        <v>38169</v>
      </c>
      <c r="D3" s="16" t="n">
        <v>-124990</v>
      </c>
      <c r="E3" s="15" t="s">
        <v>10</v>
      </c>
      <c r="F3" s="17" t="n">
        <f aca="false">F2+D3</f>
        <v>120710</v>
      </c>
      <c r="G3" s="13"/>
      <c r="H3" s="6" t="n">
        <f aca="false">MIN(0,F3)</f>
        <v>0</v>
      </c>
      <c r="I3" s="1" t="n">
        <f aca="false">C4-C3</f>
        <v>0</v>
      </c>
      <c r="J3" s="1" t="n">
        <f aca="false">H3*I3*$K$1</f>
        <v>0</v>
      </c>
    </row>
    <row r="4" customFormat="false" ht="12.75" hidden="false" customHeight="false" outlineLevel="0" collapsed="false">
      <c r="A4" s="14" t="n">
        <v>2</v>
      </c>
      <c r="B4" s="15" t="s">
        <v>9</v>
      </c>
      <c r="C4" s="10" t="n">
        <v>38169</v>
      </c>
      <c r="D4" s="16" t="n">
        <v>-600000</v>
      </c>
      <c r="E4" s="15" t="s">
        <v>11</v>
      </c>
      <c r="F4" s="17" t="n">
        <f aca="false">F3+D4</f>
        <v>-479290</v>
      </c>
      <c r="G4" s="13"/>
      <c r="H4" s="6" t="n">
        <f aca="false">MIN(0,F4)</f>
        <v>-479290</v>
      </c>
      <c r="I4" s="1" t="n">
        <f aca="false">C5-C4</f>
        <v>2</v>
      </c>
      <c r="J4" s="1" t="n">
        <f aca="false">H4*I4*$K$1</f>
        <v>-9585.8</v>
      </c>
    </row>
    <row r="5" customFormat="false" ht="12.75" hidden="false" customHeight="false" outlineLevel="0" collapsed="false">
      <c r="A5" s="14" t="n">
        <v>3</v>
      </c>
      <c r="B5" s="15" t="s">
        <v>9</v>
      </c>
      <c r="C5" s="10" t="n">
        <v>38171</v>
      </c>
      <c r="D5" s="16" t="n">
        <v>300000</v>
      </c>
      <c r="E5" s="15" t="s">
        <v>11</v>
      </c>
      <c r="F5" s="17" t="n">
        <f aca="false">F4+D5</f>
        <v>-179290</v>
      </c>
      <c r="G5" s="13"/>
      <c r="H5" s="6" t="n">
        <f aca="false">MIN(0,F5)</f>
        <v>-179290</v>
      </c>
      <c r="I5" s="1" t="n">
        <f aca="false">C6-C5</f>
        <v>2</v>
      </c>
      <c r="J5" s="1" t="n">
        <f aca="false">H5*I5*$K$1</f>
        <v>-3585.8</v>
      </c>
    </row>
    <row r="6" customFormat="false" ht="12.75" hidden="false" customHeight="false" outlineLevel="0" collapsed="false">
      <c r="A6" s="14" t="n">
        <v>4</v>
      </c>
      <c r="B6" s="15" t="s">
        <v>9</v>
      </c>
      <c r="C6" s="10" t="n">
        <v>38173</v>
      </c>
      <c r="D6" s="16" t="n">
        <v>696000</v>
      </c>
      <c r="E6" s="15" t="s">
        <v>12</v>
      </c>
      <c r="F6" s="17" t="n">
        <f aca="false">F5+D6</f>
        <v>516710</v>
      </c>
      <c r="G6" s="13"/>
      <c r="H6" s="6" t="n">
        <f aca="false">MIN(0,F6)</f>
        <v>0</v>
      </c>
      <c r="I6" s="1" t="n">
        <f aca="false">C7-C6</f>
        <v>8</v>
      </c>
      <c r="J6" s="1" t="n">
        <f aca="false">H6*I6*$K$1</f>
        <v>0</v>
      </c>
    </row>
    <row r="7" customFormat="false" ht="12.75" hidden="false" customHeight="false" outlineLevel="0" collapsed="false">
      <c r="A7" s="14" t="n">
        <v>5</v>
      </c>
      <c r="B7" s="15" t="s">
        <v>9</v>
      </c>
      <c r="C7" s="10" t="n">
        <v>38181</v>
      </c>
      <c r="D7" s="16" t="n">
        <v>25000</v>
      </c>
      <c r="E7" s="15" t="s">
        <v>12</v>
      </c>
      <c r="F7" s="17" t="n">
        <f aca="false">F6+D7</f>
        <v>541710</v>
      </c>
      <c r="G7" s="13"/>
      <c r="H7" s="6" t="n">
        <f aca="false">MIN(0,F7)</f>
        <v>0</v>
      </c>
      <c r="I7" s="1" t="n">
        <f aca="false">C8-C7</f>
        <v>4</v>
      </c>
      <c r="J7" s="1" t="n">
        <f aca="false">H7*I7*$K$1</f>
        <v>0</v>
      </c>
    </row>
    <row r="8" customFormat="false" ht="12.75" hidden="false" customHeight="false" outlineLevel="0" collapsed="false">
      <c r="A8" s="14" t="n">
        <v>6</v>
      </c>
      <c r="B8" s="15" t="s">
        <v>13</v>
      </c>
      <c r="C8" s="10" t="n">
        <v>38185</v>
      </c>
      <c r="D8" s="16" t="n">
        <v>5308</v>
      </c>
      <c r="E8" s="15"/>
      <c r="F8" s="17" t="n">
        <f aca="false">F7+D8</f>
        <v>547018</v>
      </c>
      <c r="G8" s="13"/>
      <c r="H8" s="6" t="n">
        <f aca="false">MIN(0,F8)</f>
        <v>0</v>
      </c>
      <c r="I8" s="1" t="n">
        <f aca="false">C9-C8</f>
        <v>0</v>
      </c>
      <c r="J8" s="1" t="n">
        <f aca="false">H8*I8*$K$1</f>
        <v>0</v>
      </c>
    </row>
    <row r="9" customFormat="false" ht="12.75" hidden="false" customHeight="false" outlineLevel="0" collapsed="false">
      <c r="A9" s="14" t="n">
        <v>7</v>
      </c>
      <c r="B9" s="15" t="s">
        <v>14</v>
      </c>
      <c r="C9" s="10" t="n">
        <v>38185</v>
      </c>
      <c r="D9" s="16" t="n">
        <v>1000000</v>
      </c>
      <c r="E9" s="15"/>
      <c r="F9" s="17" t="n">
        <f aca="false">F8+D9</f>
        <v>1547018</v>
      </c>
      <c r="G9" s="13"/>
      <c r="H9" s="6" t="n">
        <f aca="false">MIN(0,F9)</f>
        <v>0</v>
      </c>
      <c r="I9" s="1" t="n">
        <f aca="false">C10-C9</f>
        <v>2</v>
      </c>
      <c r="J9" s="1" t="n">
        <f aca="false">H9*I9*$K$1</f>
        <v>0</v>
      </c>
    </row>
    <row r="10" customFormat="false" ht="12.75" hidden="false" customHeight="false" outlineLevel="0" collapsed="false">
      <c r="A10" s="14" t="n">
        <v>8</v>
      </c>
      <c r="B10" s="15" t="s">
        <v>9</v>
      </c>
      <c r="C10" s="10" t="n">
        <v>38187</v>
      </c>
      <c r="D10" s="16" t="n">
        <v>-7401</v>
      </c>
      <c r="E10" s="15" t="s">
        <v>15</v>
      </c>
      <c r="F10" s="17" t="n">
        <f aca="false">F9+D10</f>
        <v>1539617</v>
      </c>
      <c r="G10" s="13"/>
      <c r="H10" s="6" t="n">
        <f aca="false">MIN(0,F10)</f>
        <v>0</v>
      </c>
      <c r="I10" s="1" t="n">
        <f aca="false">C11-C10</f>
        <v>1</v>
      </c>
      <c r="J10" s="1" t="n">
        <f aca="false">H10*I10*$K$1</f>
        <v>0</v>
      </c>
    </row>
    <row r="11" customFormat="false" ht="12.75" hidden="false" customHeight="false" outlineLevel="0" collapsed="false">
      <c r="A11" s="14" t="n">
        <v>9</v>
      </c>
      <c r="B11" s="15" t="s">
        <v>9</v>
      </c>
      <c r="C11" s="10" t="n">
        <v>38188</v>
      </c>
      <c r="D11" s="16" t="n">
        <v>-49000</v>
      </c>
      <c r="E11" s="15" t="s">
        <v>16</v>
      </c>
      <c r="F11" s="17" t="n">
        <f aca="false">F10+D11</f>
        <v>1490617</v>
      </c>
      <c r="G11" s="13"/>
      <c r="H11" s="6" t="n">
        <f aca="false">MIN(0,F11)</f>
        <v>0</v>
      </c>
      <c r="I11" s="1" t="n">
        <f aca="false">C12-C11</f>
        <v>0</v>
      </c>
      <c r="J11" s="1" t="n">
        <f aca="false">H11*I11*$K$1</f>
        <v>0</v>
      </c>
    </row>
    <row r="12" customFormat="false" ht="12.75" hidden="false" customHeight="false" outlineLevel="0" collapsed="false">
      <c r="A12" s="14" t="n">
        <v>10</v>
      </c>
      <c r="B12" s="15" t="s">
        <v>9</v>
      </c>
      <c r="C12" s="10" t="n">
        <v>38188</v>
      </c>
      <c r="D12" s="16" t="n">
        <v>-219000</v>
      </c>
      <c r="E12" s="15" t="s">
        <v>17</v>
      </c>
      <c r="F12" s="17" t="n">
        <f aca="false">F11+D12</f>
        <v>1271617</v>
      </c>
      <c r="G12" s="13"/>
      <c r="H12" s="6" t="n">
        <f aca="false">MIN(0,F12)</f>
        <v>0</v>
      </c>
      <c r="I12" s="1" t="n">
        <f aca="false">C13-C12</f>
        <v>1</v>
      </c>
      <c r="J12" s="1" t="n">
        <f aca="false">H12*I12*$K$1</f>
        <v>0</v>
      </c>
    </row>
    <row r="13" customFormat="false" ht="12.75" hidden="false" customHeight="false" outlineLevel="0" collapsed="false">
      <c r="A13" s="14" t="n">
        <v>11</v>
      </c>
      <c r="B13" s="15" t="s">
        <v>9</v>
      </c>
      <c r="C13" s="10" t="n">
        <v>38189</v>
      </c>
      <c r="D13" s="16" t="n">
        <v>-1500000</v>
      </c>
      <c r="E13" s="15" t="s">
        <v>11</v>
      </c>
      <c r="F13" s="17" t="n">
        <f aca="false">F12+D13</f>
        <v>-228383</v>
      </c>
      <c r="G13" s="13"/>
      <c r="H13" s="6" t="n">
        <f aca="false">MIN(0,F13)</f>
        <v>-228383</v>
      </c>
      <c r="I13" s="1" t="n">
        <f aca="false">C14-C13</f>
        <v>1</v>
      </c>
      <c r="J13" s="1" t="n">
        <f aca="false">H13*I13*$K$1</f>
        <v>-2283.83</v>
      </c>
    </row>
    <row r="14" customFormat="false" ht="12.75" hidden="false" customHeight="false" outlineLevel="0" collapsed="false">
      <c r="A14" s="14" t="n">
        <v>12</v>
      </c>
      <c r="B14" s="15" t="s">
        <v>9</v>
      </c>
      <c r="C14" s="10" t="n">
        <v>38190</v>
      </c>
      <c r="D14" s="16" t="n">
        <v>1377054</v>
      </c>
      <c r="E14" s="15" t="s">
        <v>18</v>
      </c>
      <c r="F14" s="17" t="n">
        <f aca="false">F13+D14</f>
        <v>1148671</v>
      </c>
      <c r="G14" s="13"/>
      <c r="H14" s="6" t="n">
        <f aca="false">MIN(0,F14)</f>
        <v>0</v>
      </c>
      <c r="I14" s="1" t="n">
        <f aca="false">C15-C14</f>
        <v>0</v>
      </c>
      <c r="J14" s="1" t="n">
        <f aca="false">H14*I14*$K$1</f>
        <v>0</v>
      </c>
    </row>
    <row r="15" customFormat="false" ht="12.75" hidden="false" customHeight="false" outlineLevel="0" collapsed="false">
      <c r="A15" s="14" t="n">
        <v>13</v>
      </c>
      <c r="B15" s="15" t="s">
        <v>19</v>
      </c>
      <c r="C15" s="10" t="n">
        <v>38190</v>
      </c>
      <c r="D15" s="16" t="n">
        <v>-1000000</v>
      </c>
      <c r="E15" s="15"/>
      <c r="F15" s="17" t="n">
        <f aca="false">F14+D15</f>
        <v>148671</v>
      </c>
      <c r="G15" s="13"/>
      <c r="H15" s="6" t="n">
        <f aca="false">MIN(0,F15)</f>
        <v>0</v>
      </c>
      <c r="I15" s="1" t="n">
        <f aca="false">C16-C15</f>
        <v>8</v>
      </c>
      <c r="J15" s="1" t="n">
        <f aca="false">H15*I15*$K$1</f>
        <v>0</v>
      </c>
    </row>
    <row r="16" customFormat="false" ht="12.75" hidden="false" customHeight="false" outlineLevel="0" collapsed="false">
      <c r="A16" s="14" t="n">
        <v>14</v>
      </c>
      <c r="B16" s="15" t="s">
        <v>20</v>
      </c>
      <c r="C16" s="10" t="n">
        <v>38198</v>
      </c>
      <c r="D16" s="16" t="n">
        <v>-4079</v>
      </c>
      <c r="E16" s="15"/>
      <c r="F16" s="17" t="n">
        <f aca="false">F15+D16</f>
        <v>144592</v>
      </c>
      <c r="G16" s="13"/>
      <c r="H16" s="6" t="n">
        <f aca="false">MIN(0,F16)</f>
        <v>0</v>
      </c>
      <c r="I16" s="1" t="n">
        <f aca="false">C17-C16</f>
        <v>0</v>
      </c>
      <c r="J16" s="1" t="n">
        <f aca="false">H16*I16*$K$1</f>
        <v>0</v>
      </c>
    </row>
    <row r="17" customFormat="false" ht="12.75" hidden="false" customHeight="false" outlineLevel="0" collapsed="false">
      <c r="A17" s="14" t="n">
        <v>15</v>
      </c>
      <c r="B17" s="15" t="s">
        <v>20</v>
      </c>
      <c r="C17" s="10" t="n">
        <v>38198</v>
      </c>
      <c r="D17" s="16" t="n">
        <v>-494</v>
      </c>
      <c r="E17" s="15"/>
      <c r="F17" s="17" t="n">
        <f aca="false">F16+D17</f>
        <v>144098</v>
      </c>
      <c r="G17" s="13"/>
      <c r="H17" s="6" t="n">
        <f aca="false">MIN(0,F17)</f>
        <v>0</v>
      </c>
      <c r="I17" s="1" t="n">
        <f aca="false">C18-C17</f>
        <v>0</v>
      </c>
      <c r="J17" s="1" t="n">
        <f aca="false">H17*I17*$K$1</f>
        <v>0</v>
      </c>
    </row>
    <row r="18" customFormat="false" ht="12.75" hidden="false" customHeight="false" outlineLevel="0" collapsed="false">
      <c r="A18" s="14" t="n">
        <v>16</v>
      </c>
      <c r="B18" s="15" t="s">
        <v>21</v>
      </c>
      <c r="C18" s="10" t="n">
        <v>38198</v>
      </c>
      <c r="D18" s="16" t="n">
        <v>421</v>
      </c>
      <c r="E18" s="15"/>
      <c r="F18" s="17" t="n">
        <f aca="false">F17+D18</f>
        <v>144519</v>
      </c>
      <c r="G18" s="13"/>
      <c r="H18" s="6" t="n">
        <f aca="false">MIN(0,F18)</f>
        <v>0</v>
      </c>
      <c r="I18" s="1" t="n">
        <f aca="false">C19-C18</f>
        <v>0</v>
      </c>
      <c r="J18" s="1" t="n">
        <f aca="false">H18*I18*$K$1</f>
        <v>0</v>
      </c>
    </row>
    <row r="19" customFormat="false" ht="12.75" hidden="false" customHeight="false" outlineLevel="0" collapsed="false">
      <c r="A19" s="14" t="n">
        <v>17</v>
      </c>
      <c r="B19" s="15" t="s">
        <v>9</v>
      </c>
      <c r="C19" s="10" t="n">
        <v>38198</v>
      </c>
      <c r="D19" s="16" t="n">
        <v>150000</v>
      </c>
      <c r="E19" s="15"/>
      <c r="F19" s="17" t="n">
        <f aca="false">F18+D19</f>
        <v>294519</v>
      </c>
      <c r="G19" s="13"/>
      <c r="H19" s="6" t="n">
        <f aca="false">MIN(0,F19)</f>
        <v>0</v>
      </c>
      <c r="I19" s="1" t="n">
        <f aca="false">C20-C19</f>
        <v>0</v>
      </c>
      <c r="J19" s="1" t="n">
        <f aca="false">H19*I19*$K$1</f>
        <v>0</v>
      </c>
    </row>
    <row r="20" customFormat="false" ht="12.75" hidden="false" customHeight="false" outlineLevel="0" collapsed="false">
      <c r="A20" s="14" t="n">
        <v>18</v>
      </c>
      <c r="B20" s="15" t="s">
        <v>22</v>
      </c>
      <c r="C20" s="10" t="n">
        <v>38198</v>
      </c>
      <c r="D20" s="16" t="n">
        <v>-1800</v>
      </c>
      <c r="E20" s="15"/>
      <c r="F20" s="17" t="n">
        <f aca="false">F19+D20</f>
        <v>292719</v>
      </c>
      <c r="G20" s="13"/>
      <c r="H20" s="6" t="n">
        <f aca="false">MIN(0,F20)</f>
        <v>0</v>
      </c>
      <c r="I20" s="1" t="n">
        <f aca="false">C21-C20</f>
        <v>1</v>
      </c>
      <c r="J20" s="1" t="n">
        <f aca="false">H20*I20*$K$1</f>
        <v>0</v>
      </c>
    </row>
    <row r="21" customFormat="false" ht="12.75" hidden="false" customHeight="false" outlineLevel="0" collapsed="false">
      <c r="A21" s="18"/>
      <c r="C21" s="19" t="n">
        <v>38199</v>
      </c>
      <c r="D21" s="20" t="n">
        <f aca="false">SUM(J3:J20)</f>
        <v>-15455.43</v>
      </c>
      <c r="F21" s="17" t="n">
        <f aca="false">F20+D21</f>
        <v>277263.57</v>
      </c>
      <c r="G21" s="6"/>
      <c r="H21" s="6"/>
    </row>
    <row r="22" customFormat="false" ht="12.75" hidden="false" customHeight="false" outlineLevel="0" collapsed="false">
      <c r="A22" s="18"/>
      <c r="D22" s="20"/>
      <c r="F22" s="6"/>
      <c r="G22" s="6"/>
    </row>
    <row r="25" customFormat="false" ht="15.75" hidden="false" customHeight="false" outlineLevel="0" collapsed="false">
      <c r="A25" s="21" t="s">
        <v>23</v>
      </c>
      <c r="B25" s="21"/>
      <c r="C25" s="22" t="n">
        <f aca="false">SUM(D3:D20)</f>
        <v>47019</v>
      </c>
      <c r="H25" s="1" t="str">
        <f aca="false">D1</f>
        <v>Összeg</v>
      </c>
    </row>
    <row r="26" customFormat="false" ht="15.75" hidden="false" customHeight="false" outlineLevel="0" collapsed="false">
      <c r="A26" s="21" t="s">
        <v>24</v>
      </c>
      <c r="C26" s="22" t="n">
        <f aca="false">DMAX(D1:D20,D1,H25:H26)</f>
        <v>-494</v>
      </c>
      <c r="H26" s="23" t="s">
        <v>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8:12:00Z</dcterms:created>
  <dc:creator/>
  <dc:description/>
  <dc:language>en-US</dc:language>
  <cp:lastModifiedBy>Reményi Zoltán</cp:lastModifiedBy>
  <cp:lastPrinted>2005-07-05T07:31:13Z</cp:lastPrinted>
  <dcterms:modified xsi:type="dcterms:W3CDTF">2005-08-12T11:23:03Z</dcterms:modified>
  <cp:revision>0</cp:revision>
  <dc:subject/>
  <dc:title/>
</cp:coreProperties>
</file>