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öltség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BEVÉTEL</t>
  </si>
  <si>
    <t xml:space="preserve">Várható kiadás</t>
  </si>
  <si>
    <t xml:space="preserve">Név</t>
  </si>
  <si>
    <t xml:space="preserve">Előző évi maradvány</t>
  </si>
  <si>
    <t xml:space="preserve">Szeptember</t>
  </si>
  <si>
    <t xml:space="preserve">Október</t>
  </si>
  <si>
    <t xml:space="preserve">November</t>
  </si>
  <si>
    <t xml:space="preserve">December</t>
  </si>
  <si>
    <t xml:space="preserve">Január</t>
  </si>
  <si>
    <t xml:space="preserve">Február</t>
  </si>
  <si>
    <t xml:space="preserve">Március</t>
  </si>
  <si>
    <t xml:space="preserve">Április</t>
  </si>
  <si>
    <t xml:space="preserve">1.</t>
  </si>
  <si>
    <t xml:space="preserve">Albert</t>
  </si>
  <si>
    <t xml:space="preserve">2.</t>
  </si>
  <si>
    <t xml:space="preserve">Arany</t>
  </si>
  <si>
    <t xml:space="preserve">3.</t>
  </si>
  <si>
    <t xml:space="preserve">Árva</t>
  </si>
  <si>
    <t xml:space="preserve">4.</t>
  </si>
  <si>
    <t xml:space="preserve">Ázsok</t>
  </si>
  <si>
    <t xml:space="preserve">5.</t>
  </si>
  <si>
    <t xml:space="preserve">Balogh</t>
  </si>
  <si>
    <t xml:space="preserve">6.</t>
  </si>
  <si>
    <t xml:space="preserve">Cilei</t>
  </si>
  <si>
    <t xml:space="preserve">7.</t>
  </si>
  <si>
    <t xml:space="preserve">Csaba</t>
  </si>
  <si>
    <t xml:space="preserve">8.</t>
  </si>
  <si>
    <t xml:space="preserve">Dömsödi</t>
  </si>
  <si>
    <t xml:space="preserve">9.</t>
  </si>
  <si>
    <t xml:space="preserve">Endrei</t>
  </si>
  <si>
    <t xml:space="preserve">10.</t>
  </si>
  <si>
    <t xml:space="preserve">Érmelléki</t>
  </si>
  <si>
    <t xml:space="preserve">11.</t>
  </si>
  <si>
    <t xml:space="preserve">Fejes</t>
  </si>
  <si>
    <t xml:space="preserve">12.</t>
  </si>
  <si>
    <t xml:space="preserve">Fitos</t>
  </si>
  <si>
    <t xml:space="preserve">13.</t>
  </si>
  <si>
    <t xml:space="preserve">Göröcs</t>
  </si>
  <si>
    <t xml:space="preserve">14.</t>
  </si>
  <si>
    <t xml:space="preserve">Gyulai</t>
  </si>
  <si>
    <t xml:space="preserve">15.</t>
  </si>
  <si>
    <t xml:space="preserve">Hajnal</t>
  </si>
  <si>
    <t xml:space="preserve">16.</t>
  </si>
  <si>
    <t xml:space="preserve">Hence</t>
  </si>
  <si>
    <t xml:space="preserve">17.</t>
  </si>
  <si>
    <t xml:space="preserve">István</t>
  </si>
  <si>
    <t xml:space="preserve">18.</t>
  </si>
  <si>
    <t xml:space="preserve">Jakab</t>
  </si>
  <si>
    <t xml:space="preserve">19.</t>
  </si>
  <si>
    <t xml:space="preserve">Kajtos</t>
  </si>
  <si>
    <t xml:space="preserve">20.</t>
  </si>
  <si>
    <t xml:space="preserve">Kaszás</t>
  </si>
  <si>
    <t xml:space="preserve">21.</t>
  </si>
  <si>
    <t xml:space="preserve">Ligeti</t>
  </si>
  <si>
    <t xml:space="preserve">22.</t>
  </si>
  <si>
    <t xml:space="preserve">Makács</t>
  </si>
  <si>
    <t xml:space="preserve">23.</t>
  </si>
  <si>
    <t xml:space="preserve">Nagy</t>
  </si>
  <si>
    <t xml:space="preserve">24.</t>
  </si>
  <si>
    <t xml:space="preserve">Nyúl</t>
  </si>
  <si>
    <t xml:space="preserve">25.</t>
  </si>
  <si>
    <t xml:space="preserve">Orosz</t>
  </si>
  <si>
    <t xml:space="preserve">26.</t>
  </si>
  <si>
    <t xml:space="preserve">Ördög</t>
  </si>
  <si>
    <t xml:space="preserve">27.</t>
  </si>
  <si>
    <t xml:space="preserve">Ötvös</t>
  </si>
  <si>
    <t xml:space="preserve">28.</t>
  </si>
  <si>
    <t xml:space="preserve">Pálos</t>
  </si>
  <si>
    <t xml:space="preserve">29.</t>
  </si>
  <si>
    <t xml:space="preserve">Rajna</t>
  </si>
  <si>
    <t xml:space="preserve">30.</t>
  </si>
  <si>
    <t xml:space="preserve">Rozsom</t>
  </si>
  <si>
    <t xml:space="preserve">31.</t>
  </si>
  <si>
    <t xml:space="preserve">Sebes</t>
  </si>
  <si>
    <t xml:space="preserve">32.</t>
  </si>
  <si>
    <t xml:space="preserve">Szigeti</t>
  </si>
  <si>
    <t xml:space="preserve">33.</t>
  </si>
  <si>
    <t xml:space="preserve">Tisza</t>
  </si>
  <si>
    <t xml:space="preserve">34.</t>
  </si>
  <si>
    <t xml:space="preserve">Ujvári</t>
  </si>
  <si>
    <t xml:space="preserve">35.</t>
  </si>
  <si>
    <t xml:space="preserve">Vidák</t>
  </si>
  <si>
    <t xml:space="preserve">36.</t>
  </si>
  <si>
    <t xml:space="preserve">Zala</t>
  </si>
  <si>
    <t xml:space="preserve">37.</t>
  </si>
  <si>
    <t xml:space="preserve">Zsobó</t>
  </si>
  <si>
    <t xml:space="preserve">Szalagavató osztálybuli</t>
  </si>
  <si>
    <t xml:space="preserve">Ballagó-szalagavató ruha</t>
  </si>
  <si>
    <t xml:space="preserve">Érettségi büfé</t>
  </si>
  <si>
    <t xml:space="preserve">Bankett</t>
  </si>
  <si>
    <t xml:space="preserve">Egyéb évközi kiadás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#,##0&quot; Ft&quot;;\-#,##0&quot; Ft&quot;"/>
    <numFmt numFmtId="167" formatCode="General&quot; ?&quot;"/>
    <numFmt numFmtId="168" formatCode="_-* #,##0&quot; Ft&quot;_-;\-* #,##0&quot; Ft&quot;_-;_-* \-??&quot; Ft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66FF"/>
      <name val="Arial"/>
      <family val="0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öltsége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0401069518717"/>
          <c:y val="0.241687979539642"/>
          <c:w val="0.642312834224599"/>
          <c:h val="0.436629724353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költségek!$A$1:$A$5</c:f>
              <c:strCache>
                <c:ptCount val="5"/>
                <c:pt idx="0">
                  <c:v>Szalagavató osztálybuli</c:v>
                </c:pt>
                <c:pt idx="1">
                  <c:v>Ballagó-szalagavató ruha</c:v>
                </c:pt>
                <c:pt idx="2">
                  <c:v>Érettségi büfé</c:v>
                </c:pt>
                <c:pt idx="3">
                  <c:v>Bankett</c:v>
                </c:pt>
                <c:pt idx="4">
                  <c:v>Egyéb évközi kiadások</c:v>
                </c:pt>
              </c:strCache>
            </c:strRef>
          </c:cat>
          <c:val>
            <c:numRef>
              <c:f>költségek!$B$1:$B$5</c:f>
              <c:numCache>
                <c:formatCode>General</c:formatCode>
                <c:ptCount val="5"/>
                <c:pt idx="0">
                  <c:v>3500</c:v>
                </c:pt>
                <c:pt idx="1">
                  <c:v>18000</c:v>
                </c:pt>
                <c:pt idx="2">
                  <c:v>2500</c:v>
                </c:pt>
                <c:pt idx="3">
                  <c:v>5000</c:v>
                </c:pt>
                <c:pt idx="4">
                  <c:v>15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8449197860963"/>
          <c:y val="0.324666098323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95400</xdr:rowOff>
    </xdr:from>
    <xdr:to>
      <xdr:col>6</xdr:col>
      <xdr:colOff>57924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181800" y="1229040"/>
        <a:ext cx="5385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8.7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0" t="s">
        <v>1</v>
      </c>
    </row>
    <row r="2" customFormat="false" ht="25.5" hidden="false" customHeight="fals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8" t="n">
        <f aca="false">SUM(költségek!B1:B5)</f>
        <v>30500</v>
      </c>
    </row>
    <row r="3" customFormat="false" ht="12.75" hidden="false" customHeight="false" outlineLevel="0" collapsed="false">
      <c r="A3" s="9" t="s">
        <v>12</v>
      </c>
      <c r="B3" s="10" t="s">
        <v>13</v>
      </c>
      <c r="C3" s="11" t="n">
        <v>5000</v>
      </c>
      <c r="D3" s="11" t="n">
        <v>3000</v>
      </c>
      <c r="E3" s="11" t="n">
        <v>3000</v>
      </c>
      <c r="F3" s="8" t="n">
        <f aca="false">ROUND(($L$2-SUM($C3:$E3))/6,-2)</f>
        <v>3300</v>
      </c>
      <c r="G3" s="8" t="n">
        <f aca="false">$F3</f>
        <v>3300</v>
      </c>
      <c r="H3" s="8" t="n">
        <f aca="false">$F3</f>
        <v>3300</v>
      </c>
      <c r="I3" s="8" t="n">
        <f aca="false">$F3</f>
        <v>3300</v>
      </c>
      <c r="J3" s="8" t="n">
        <f aca="false">$F3</f>
        <v>3300</v>
      </c>
      <c r="K3" s="12" t="n">
        <f aca="false">$L$2-SUM(C3:J3)</f>
        <v>3000</v>
      </c>
      <c r="L3" s="13"/>
    </row>
    <row r="4" customFormat="false" ht="12.75" hidden="false" customHeight="false" outlineLevel="0" collapsed="false">
      <c r="A4" s="9" t="s">
        <v>14</v>
      </c>
      <c r="B4" s="10" t="s">
        <v>15</v>
      </c>
      <c r="C4" s="11" t="n">
        <v>7000</v>
      </c>
      <c r="D4" s="11" t="n">
        <v>3000</v>
      </c>
      <c r="E4" s="11" t="n">
        <v>3000</v>
      </c>
      <c r="F4" s="8" t="n">
        <f aca="false">ROUND(($L$2-SUM($C4:$E4))/6,-2)</f>
        <v>2900</v>
      </c>
      <c r="G4" s="8" t="n">
        <f aca="false">$F4</f>
        <v>2900</v>
      </c>
      <c r="H4" s="8" t="n">
        <f aca="false">$F4</f>
        <v>2900</v>
      </c>
      <c r="I4" s="8" t="n">
        <f aca="false">$F4</f>
        <v>2900</v>
      </c>
      <c r="J4" s="8" t="n">
        <f aca="false">$F4</f>
        <v>2900</v>
      </c>
      <c r="K4" s="12" t="n">
        <f aca="false">$L$2-SUM(C4:J4)</f>
        <v>3000</v>
      </c>
      <c r="L4" s="13"/>
    </row>
    <row r="5" customFormat="false" ht="12.75" hidden="false" customHeight="false" outlineLevel="0" collapsed="false">
      <c r="A5" s="9" t="s">
        <v>16</v>
      </c>
      <c r="B5" s="10" t="s">
        <v>17</v>
      </c>
      <c r="C5" s="11" t="n">
        <v>5000</v>
      </c>
      <c r="D5" s="11" t="n">
        <v>3000</v>
      </c>
      <c r="E5" s="11" t="n">
        <v>0</v>
      </c>
      <c r="F5" s="8" t="n">
        <f aca="false">ROUND(($L$2-SUM($C5:$E5))/6,-2)</f>
        <v>3800</v>
      </c>
      <c r="G5" s="8" t="n">
        <f aca="false">$F5</f>
        <v>3800</v>
      </c>
      <c r="H5" s="8" t="n">
        <f aca="false">$F5</f>
        <v>3800</v>
      </c>
      <c r="I5" s="8" t="n">
        <f aca="false">$F5</f>
        <v>3800</v>
      </c>
      <c r="J5" s="8" t="n">
        <f aca="false">$F5</f>
        <v>3800</v>
      </c>
      <c r="K5" s="12" t="n">
        <f aca="false">$L$2-SUM(C5:J5)</f>
        <v>3500</v>
      </c>
      <c r="L5" s="13"/>
    </row>
    <row r="6" customFormat="false" ht="12.75" hidden="false" customHeight="false" outlineLevel="0" collapsed="false">
      <c r="A6" s="9" t="s">
        <v>18</v>
      </c>
      <c r="B6" s="10" t="s">
        <v>19</v>
      </c>
      <c r="C6" s="11" t="n">
        <v>5000</v>
      </c>
      <c r="D6" s="11" t="n">
        <v>3000</v>
      </c>
      <c r="E6" s="11" t="n">
        <v>3000</v>
      </c>
      <c r="F6" s="8" t="n">
        <f aca="false">ROUND(($L$2-SUM($C6:$E6))/6,-2)</f>
        <v>3300</v>
      </c>
      <c r="G6" s="8" t="n">
        <f aca="false">$F6</f>
        <v>3300</v>
      </c>
      <c r="H6" s="8" t="n">
        <f aca="false">$F6</f>
        <v>3300</v>
      </c>
      <c r="I6" s="8" t="n">
        <f aca="false">$F6</f>
        <v>3300</v>
      </c>
      <c r="J6" s="8" t="n">
        <f aca="false">$F6</f>
        <v>3300</v>
      </c>
      <c r="K6" s="12" t="n">
        <f aca="false">$L$2-SUM(C6:J6)</f>
        <v>3000</v>
      </c>
      <c r="L6" s="13"/>
    </row>
    <row r="7" customFormat="false" ht="12.75" hidden="false" customHeight="false" outlineLevel="0" collapsed="false">
      <c r="A7" s="9" t="s">
        <v>20</v>
      </c>
      <c r="B7" s="10" t="s">
        <v>21</v>
      </c>
      <c r="C7" s="11" t="n">
        <v>5000</v>
      </c>
      <c r="D7" s="11" t="n">
        <v>3000</v>
      </c>
      <c r="E7" s="11" t="n">
        <v>3000</v>
      </c>
      <c r="F7" s="8" t="n">
        <f aca="false">ROUND(($L$2-SUM($C7:$E7))/6,-2)</f>
        <v>3300</v>
      </c>
      <c r="G7" s="8" t="n">
        <f aca="false">$F7</f>
        <v>3300</v>
      </c>
      <c r="H7" s="8" t="n">
        <f aca="false">$F7</f>
        <v>3300</v>
      </c>
      <c r="I7" s="8" t="n">
        <f aca="false">$F7</f>
        <v>3300</v>
      </c>
      <c r="J7" s="8" t="n">
        <f aca="false">$F7</f>
        <v>3300</v>
      </c>
      <c r="K7" s="12" t="n">
        <f aca="false">$L$2-SUM(C7:J7)</f>
        <v>3000</v>
      </c>
      <c r="L7" s="13"/>
    </row>
    <row r="8" customFormat="false" ht="12.75" hidden="false" customHeight="false" outlineLevel="0" collapsed="false">
      <c r="A8" s="9" t="s">
        <v>22</v>
      </c>
      <c r="B8" s="10" t="s">
        <v>23</v>
      </c>
      <c r="C8" s="11" t="n">
        <v>5000</v>
      </c>
      <c r="D8" s="11" t="n">
        <v>3000</v>
      </c>
      <c r="E8" s="11" t="n">
        <v>3000</v>
      </c>
      <c r="F8" s="8" t="n">
        <f aca="false">ROUND(($L$2-SUM($C8:$E8))/6,-2)</f>
        <v>3300</v>
      </c>
      <c r="G8" s="8" t="n">
        <f aca="false">$F8</f>
        <v>3300</v>
      </c>
      <c r="H8" s="8" t="n">
        <f aca="false">$F8</f>
        <v>3300</v>
      </c>
      <c r="I8" s="8" t="n">
        <f aca="false">$F8</f>
        <v>3300</v>
      </c>
      <c r="J8" s="8" t="n">
        <f aca="false">$F8</f>
        <v>3300</v>
      </c>
      <c r="K8" s="12" t="n">
        <f aca="false">$L$2-SUM(C8:J8)</f>
        <v>3000</v>
      </c>
      <c r="L8" s="13"/>
    </row>
    <row r="9" customFormat="false" ht="12.75" hidden="false" customHeight="false" outlineLevel="0" collapsed="false">
      <c r="A9" s="9" t="s">
        <v>24</v>
      </c>
      <c r="B9" s="10" t="s">
        <v>25</v>
      </c>
      <c r="C9" s="11" t="n">
        <v>7000</v>
      </c>
      <c r="D9" s="11" t="n">
        <v>3000</v>
      </c>
      <c r="E9" s="11" t="n">
        <v>3000</v>
      </c>
      <c r="F9" s="8" t="n">
        <f aca="false">ROUND(($L$2-SUM($C9:$E9))/6,-2)</f>
        <v>2900</v>
      </c>
      <c r="G9" s="8" t="n">
        <f aca="false">$F9</f>
        <v>2900</v>
      </c>
      <c r="H9" s="8" t="n">
        <f aca="false">$F9</f>
        <v>2900</v>
      </c>
      <c r="I9" s="8" t="n">
        <f aca="false">$F9</f>
        <v>2900</v>
      </c>
      <c r="J9" s="8" t="n">
        <f aca="false">$F9</f>
        <v>2900</v>
      </c>
      <c r="K9" s="12" t="n">
        <f aca="false">$L$2-SUM(C9:J9)</f>
        <v>3000</v>
      </c>
      <c r="L9" s="13"/>
    </row>
    <row r="10" customFormat="false" ht="12.75" hidden="false" customHeight="false" outlineLevel="0" collapsed="false">
      <c r="A10" s="9" t="s">
        <v>26</v>
      </c>
      <c r="B10" s="10" t="s">
        <v>27</v>
      </c>
      <c r="C10" s="11" t="n">
        <v>5000</v>
      </c>
      <c r="D10" s="11" t="n">
        <v>3000</v>
      </c>
      <c r="E10" s="11" t="n">
        <v>3000</v>
      </c>
      <c r="F10" s="8" t="n">
        <f aca="false">ROUND(($L$2-SUM($C10:$E10))/6,-2)</f>
        <v>3300</v>
      </c>
      <c r="G10" s="8" t="n">
        <f aca="false">$F10</f>
        <v>3300</v>
      </c>
      <c r="H10" s="8" t="n">
        <f aca="false">$F10</f>
        <v>3300</v>
      </c>
      <c r="I10" s="8" t="n">
        <f aca="false">$F10</f>
        <v>3300</v>
      </c>
      <c r="J10" s="8" t="n">
        <f aca="false">$F10</f>
        <v>3300</v>
      </c>
      <c r="K10" s="12" t="n">
        <f aca="false">$L$2-SUM(C10:J10)</f>
        <v>3000</v>
      </c>
      <c r="L10" s="13"/>
    </row>
    <row r="11" customFormat="false" ht="12.75" hidden="false" customHeight="false" outlineLevel="0" collapsed="false">
      <c r="A11" s="9" t="s">
        <v>28</v>
      </c>
      <c r="B11" s="10" t="s">
        <v>29</v>
      </c>
      <c r="C11" s="11" t="n">
        <v>7000</v>
      </c>
      <c r="D11" s="11" t="n">
        <v>0</v>
      </c>
      <c r="E11" s="11" t="n">
        <v>3000</v>
      </c>
      <c r="F11" s="8" t="n">
        <f aca="false">ROUND(($L$2-SUM($C11:$E11))/6,-2)</f>
        <v>3400</v>
      </c>
      <c r="G11" s="8" t="n">
        <f aca="false">$F11</f>
        <v>3400</v>
      </c>
      <c r="H11" s="8" t="n">
        <f aca="false">$F11</f>
        <v>3400</v>
      </c>
      <c r="I11" s="8" t="n">
        <f aca="false">$F11</f>
        <v>3400</v>
      </c>
      <c r="J11" s="8" t="n">
        <f aca="false">$F11</f>
        <v>3400</v>
      </c>
      <c r="K11" s="12" t="n">
        <f aca="false">$L$2-SUM(C11:J11)</f>
        <v>3500</v>
      </c>
      <c r="L11" s="13"/>
    </row>
    <row r="12" customFormat="false" ht="12.75" hidden="false" customHeight="false" outlineLevel="0" collapsed="false">
      <c r="A12" s="9" t="s">
        <v>30</v>
      </c>
      <c r="B12" s="10" t="s">
        <v>31</v>
      </c>
      <c r="C12" s="11" t="n">
        <v>7000</v>
      </c>
      <c r="D12" s="11" t="n">
        <v>3000</v>
      </c>
      <c r="E12" s="11" t="n">
        <v>3000</v>
      </c>
      <c r="F12" s="8" t="n">
        <f aca="false">ROUND(($L$2-SUM($C12:$E12))/6,-2)</f>
        <v>2900</v>
      </c>
      <c r="G12" s="8" t="n">
        <f aca="false">$F12</f>
        <v>2900</v>
      </c>
      <c r="H12" s="8" t="n">
        <f aca="false">$F12</f>
        <v>2900</v>
      </c>
      <c r="I12" s="8" t="n">
        <f aca="false">$F12</f>
        <v>2900</v>
      </c>
      <c r="J12" s="8" t="n">
        <f aca="false">$F12</f>
        <v>2900</v>
      </c>
      <c r="K12" s="12" t="n">
        <f aca="false">$L$2-SUM(C12:J12)</f>
        <v>3000</v>
      </c>
      <c r="L12" s="13"/>
    </row>
    <row r="13" customFormat="false" ht="12.75" hidden="false" customHeight="false" outlineLevel="0" collapsed="false">
      <c r="A13" s="9" t="s">
        <v>32</v>
      </c>
      <c r="B13" s="10" t="s">
        <v>33</v>
      </c>
      <c r="C13" s="11" t="n">
        <v>5000</v>
      </c>
      <c r="D13" s="11" t="n">
        <v>3000</v>
      </c>
      <c r="E13" s="11" t="n">
        <v>3000</v>
      </c>
      <c r="F13" s="8" t="n">
        <f aca="false">ROUND(($L$2-SUM($C13:$E13))/6,-2)</f>
        <v>3300</v>
      </c>
      <c r="G13" s="8" t="n">
        <f aca="false">$F13</f>
        <v>3300</v>
      </c>
      <c r="H13" s="8" t="n">
        <f aca="false">$F13</f>
        <v>3300</v>
      </c>
      <c r="I13" s="8" t="n">
        <f aca="false">$F13</f>
        <v>3300</v>
      </c>
      <c r="J13" s="8" t="n">
        <f aca="false">$F13</f>
        <v>3300</v>
      </c>
      <c r="K13" s="12" t="n">
        <f aca="false">$L$2-SUM(C13:J13)</f>
        <v>3000</v>
      </c>
      <c r="L13" s="13"/>
    </row>
    <row r="14" customFormat="false" ht="12.75" hidden="false" customHeight="false" outlineLevel="0" collapsed="false">
      <c r="A14" s="9" t="s">
        <v>34</v>
      </c>
      <c r="B14" s="10" t="s">
        <v>35</v>
      </c>
      <c r="C14" s="11" t="n">
        <v>5000</v>
      </c>
      <c r="D14" s="11" t="n">
        <v>3000</v>
      </c>
      <c r="E14" s="11" t="n">
        <v>3000</v>
      </c>
      <c r="F14" s="8" t="n">
        <f aca="false">ROUND(($L$2-SUM($C14:$E14))/6,-2)</f>
        <v>3300</v>
      </c>
      <c r="G14" s="8" t="n">
        <f aca="false">$F14</f>
        <v>3300</v>
      </c>
      <c r="H14" s="8" t="n">
        <f aca="false">$F14</f>
        <v>3300</v>
      </c>
      <c r="I14" s="8" t="n">
        <f aca="false">$F14</f>
        <v>3300</v>
      </c>
      <c r="J14" s="8" t="n">
        <f aca="false">$F14</f>
        <v>3300</v>
      </c>
      <c r="K14" s="12" t="n">
        <f aca="false">$L$2-SUM(C14:J14)</f>
        <v>3000</v>
      </c>
      <c r="L14" s="13"/>
    </row>
    <row r="15" customFormat="false" ht="12.75" hidden="false" customHeight="false" outlineLevel="0" collapsed="false">
      <c r="A15" s="9" t="s">
        <v>36</v>
      </c>
      <c r="B15" s="10" t="s">
        <v>37</v>
      </c>
      <c r="C15" s="11" t="n">
        <v>5000</v>
      </c>
      <c r="D15" s="11" t="n">
        <v>3000</v>
      </c>
      <c r="E15" s="11" t="n">
        <v>0</v>
      </c>
      <c r="F15" s="8" t="n">
        <f aca="false">ROUND(($L$2-SUM($C15:$E15))/6,-2)</f>
        <v>3800</v>
      </c>
      <c r="G15" s="8" t="n">
        <f aca="false">$F15</f>
        <v>3800</v>
      </c>
      <c r="H15" s="8" t="n">
        <f aca="false">$F15</f>
        <v>3800</v>
      </c>
      <c r="I15" s="8" t="n">
        <f aca="false">$F15</f>
        <v>3800</v>
      </c>
      <c r="J15" s="8" t="n">
        <f aca="false">$F15</f>
        <v>3800</v>
      </c>
      <c r="K15" s="12" t="n">
        <f aca="false">$L$2-SUM(C15:J15)</f>
        <v>3500</v>
      </c>
      <c r="L15" s="13"/>
    </row>
    <row r="16" customFormat="false" ht="12.75" hidden="false" customHeight="false" outlineLevel="0" collapsed="false">
      <c r="A16" s="9" t="s">
        <v>38</v>
      </c>
      <c r="B16" s="10" t="s">
        <v>39</v>
      </c>
      <c r="C16" s="11" t="n">
        <v>5000</v>
      </c>
      <c r="D16" s="11" t="n">
        <v>3000</v>
      </c>
      <c r="E16" s="11" t="n">
        <v>3000</v>
      </c>
      <c r="F16" s="8" t="n">
        <f aca="false">ROUND(($L$2-SUM($C16:$E16))/6,-2)</f>
        <v>3300</v>
      </c>
      <c r="G16" s="8" t="n">
        <f aca="false">$F16</f>
        <v>3300</v>
      </c>
      <c r="H16" s="8" t="n">
        <f aca="false">$F16</f>
        <v>3300</v>
      </c>
      <c r="I16" s="8" t="n">
        <f aca="false">$F16</f>
        <v>3300</v>
      </c>
      <c r="J16" s="8" t="n">
        <f aca="false">$F16</f>
        <v>3300</v>
      </c>
      <c r="K16" s="12" t="n">
        <f aca="false">$L$2-SUM(C16:J16)</f>
        <v>3000</v>
      </c>
      <c r="L16" s="13"/>
    </row>
    <row r="17" customFormat="false" ht="12.75" hidden="false" customHeight="false" outlineLevel="0" collapsed="false">
      <c r="A17" s="9" t="s">
        <v>40</v>
      </c>
      <c r="B17" s="10" t="s">
        <v>41</v>
      </c>
      <c r="C17" s="11" t="n">
        <v>7000</v>
      </c>
      <c r="D17" s="11" t="n">
        <v>3000</v>
      </c>
      <c r="E17" s="11" t="n">
        <v>3000</v>
      </c>
      <c r="F17" s="8" t="n">
        <f aca="false">ROUND(($L$2-SUM($C17:$E17))/6,-2)</f>
        <v>2900</v>
      </c>
      <c r="G17" s="8" t="n">
        <f aca="false">$F17</f>
        <v>2900</v>
      </c>
      <c r="H17" s="8" t="n">
        <f aca="false">$F17</f>
        <v>2900</v>
      </c>
      <c r="I17" s="8" t="n">
        <f aca="false">$F17</f>
        <v>2900</v>
      </c>
      <c r="J17" s="8" t="n">
        <f aca="false">$F17</f>
        <v>2900</v>
      </c>
      <c r="K17" s="12" t="n">
        <f aca="false">$L$2-SUM(C17:J17)</f>
        <v>3000</v>
      </c>
      <c r="L17" s="13"/>
    </row>
    <row r="18" customFormat="false" ht="12.75" hidden="false" customHeight="false" outlineLevel="0" collapsed="false">
      <c r="A18" s="9" t="s">
        <v>42</v>
      </c>
      <c r="B18" s="10" t="s">
        <v>43</v>
      </c>
      <c r="C18" s="11" t="n">
        <v>7000</v>
      </c>
      <c r="D18" s="11" t="n">
        <v>3000</v>
      </c>
      <c r="E18" s="11" t="n">
        <v>3000</v>
      </c>
      <c r="F18" s="8" t="n">
        <f aca="false">ROUND(($L$2-SUM($C18:$E18))/6,-2)</f>
        <v>2900</v>
      </c>
      <c r="G18" s="8" t="n">
        <f aca="false">$F18</f>
        <v>2900</v>
      </c>
      <c r="H18" s="8" t="n">
        <f aca="false">$F18</f>
        <v>2900</v>
      </c>
      <c r="I18" s="8" t="n">
        <f aca="false">$F18</f>
        <v>2900</v>
      </c>
      <c r="J18" s="8" t="n">
        <f aca="false">$F18</f>
        <v>2900</v>
      </c>
      <c r="K18" s="12" t="n">
        <f aca="false">$L$2-SUM(C18:J18)</f>
        <v>3000</v>
      </c>
      <c r="L18" s="13"/>
    </row>
    <row r="19" customFormat="false" ht="12.75" hidden="false" customHeight="false" outlineLevel="0" collapsed="false">
      <c r="A19" s="9" t="s">
        <v>44</v>
      </c>
      <c r="B19" s="10" t="s">
        <v>45</v>
      </c>
      <c r="C19" s="11" t="n">
        <v>7000</v>
      </c>
      <c r="D19" s="11" t="n">
        <v>3000</v>
      </c>
      <c r="E19" s="11" t="n">
        <v>3000</v>
      </c>
      <c r="F19" s="8" t="n">
        <f aca="false">ROUND(($L$2-SUM($C19:$E19))/6,-2)</f>
        <v>2900</v>
      </c>
      <c r="G19" s="8" t="n">
        <f aca="false">$F19</f>
        <v>2900</v>
      </c>
      <c r="H19" s="8" t="n">
        <f aca="false">$F19</f>
        <v>2900</v>
      </c>
      <c r="I19" s="8" t="n">
        <f aca="false">$F19</f>
        <v>2900</v>
      </c>
      <c r="J19" s="8" t="n">
        <f aca="false">$F19</f>
        <v>2900</v>
      </c>
      <c r="K19" s="12" t="n">
        <f aca="false">$L$2-SUM(C19:J19)</f>
        <v>3000</v>
      </c>
      <c r="L19" s="13"/>
    </row>
    <row r="20" customFormat="false" ht="12.75" hidden="false" customHeight="false" outlineLevel="0" collapsed="false">
      <c r="A20" s="9" t="s">
        <v>46</v>
      </c>
      <c r="B20" s="10" t="s">
        <v>47</v>
      </c>
      <c r="C20" s="11" t="n">
        <v>5000</v>
      </c>
      <c r="D20" s="11" t="n">
        <v>3000</v>
      </c>
      <c r="E20" s="11" t="n">
        <v>3000</v>
      </c>
      <c r="F20" s="8" t="n">
        <f aca="false">ROUND(($L$2-SUM($C20:$E20))/6,-2)</f>
        <v>3300</v>
      </c>
      <c r="G20" s="8" t="n">
        <f aca="false">$F20</f>
        <v>3300</v>
      </c>
      <c r="H20" s="8" t="n">
        <f aca="false">$F20</f>
        <v>3300</v>
      </c>
      <c r="I20" s="8" t="n">
        <f aca="false">$F20</f>
        <v>3300</v>
      </c>
      <c r="J20" s="8" t="n">
        <f aca="false">$F20</f>
        <v>3300</v>
      </c>
      <c r="K20" s="12" t="n">
        <f aca="false">$L$2-SUM(C20:J20)</f>
        <v>3000</v>
      </c>
      <c r="L20" s="13"/>
    </row>
    <row r="21" customFormat="false" ht="12.75" hidden="false" customHeight="false" outlineLevel="0" collapsed="false">
      <c r="A21" s="9" t="s">
        <v>48</v>
      </c>
      <c r="B21" s="10" t="s">
        <v>49</v>
      </c>
      <c r="C21" s="11" t="n">
        <v>5000</v>
      </c>
      <c r="D21" s="11" t="n">
        <v>0</v>
      </c>
      <c r="E21" s="11" t="n">
        <v>3000</v>
      </c>
      <c r="F21" s="8" t="n">
        <f aca="false">ROUND(($L$2-SUM($C21:$E21))/6,-2)</f>
        <v>3800</v>
      </c>
      <c r="G21" s="8" t="n">
        <f aca="false">$F21</f>
        <v>3800</v>
      </c>
      <c r="H21" s="8" t="n">
        <f aca="false">$F21</f>
        <v>3800</v>
      </c>
      <c r="I21" s="8" t="n">
        <f aca="false">$F21</f>
        <v>3800</v>
      </c>
      <c r="J21" s="8" t="n">
        <f aca="false">$F21</f>
        <v>3800</v>
      </c>
      <c r="K21" s="12" t="n">
        <f aca="false">$L$2-SUM(C21:J21)</f>
        <v>3500</v>
      </c>
      <c r="L21" s="13"/>
    </row>
    <row r="22" customFormat="false" ht="12.75" hidden="false" customHeight="false" outlineLevel="0" collapsed="false">
      <c r="A22" s="9" t="s">
        <v>50</v>
      </c>
      <c r="B22" s="10" t="s">
        <v>51</v>
      </c>
      <c r="C22" s="11" t="n">
        <v>5000</v>
      </c>
      <c r="D22" s="11" t="n">
        <v>0</v>
      </c>
      <c r="E22" s="11" t="n">
        <v>3000</v>
      </c>
      <c r="F22" s="8" t="n">
        <f aca="false">ROUND(($L$2-SUM($C22:$E22))/6,-2)</f>
        <v>3800</v>
      </c>
      <c r="G22" s="8" t="n">
        <f aca="false">$F22</f>
        <v>3800</v>
      </c>
      <c r="H22" s="8" t="n">
        <f aca="false">$F22</f>
        <v>3800</v>
      </c>
      <c r="I22" s="8" t="n">
        <f aca="false">$F22</f>
        <v>3800</v>
      </c>
      <c r="J22" s="8" t="n">
        <f aca="false">$F22</f>
        <v>3800</v>
      </c>
      <c r="K22" s="12" t="n">
        <f aca="false">$L$2-SUM(C22:J22)</f>
        <v>3500</v>
      </c>
      <c r="L22" s="13"/>
    </row>
    <row r="23" customFormat="false" ht="12.75" hidden="false" customHeight="false" outlineLevel="0" collapsed="false">
      <c r="A23" s="9" t="s">
        <v>52</v>
      </c>
      <c r="B23" s="10" t="s">
        <v>53</v>
      </c>
      <c r="C23" s="11" t="n">
        <v>5000</v>
      </c>
      <c r="D23" s="11" t="n">
        <v>3000</v>
      </c>
      <c r="E23" s="11" t="n">
        <v>3000</v>
      </c>
      <c r="F23" s="8" t="n">
        <f aca="false">ROUND(($L$2-SUM($C23:$E23))/6,-2)</f>
        <v>3300</v>
      </c>
      <c r="G23" s="8" t="n">
        <f aca="false">$F23</f>
        <v>3300</v>
      </c>
      <c r="H23" s="8" t="n">
        <f aca="false">$F23</f>
        <v>3300</v>
      </c>
      <c r="I23" s="8" t="n">
        <f aca="false">$F23</f>
        <v>3300</v>
      </c>
      <c r="J23" s="8" t="n">
        <f aca="false">$F23</f>
        <v>3300</v>
      </c>
      <c r="K23" s="12" t="n">
        <f aca="false">$L$2-SUM(C23:J23)</f>
        <v>3000</v>
      </c>
      <c r="L23" s="13"/>
    </row>
    <row r="24" customFormat="false" ht="12.75" hidden="false" customHeight="false" outlineLevel="0" collapsed="false">
      <c r="A24" s="9" t="s">
        <v>54</v>
      </c>
      <c r="B24" s="10" t="s">
        <v>55</v>
      </c>
      <c r="C24" s="11" t="n">
        <v>5000</v>
      </c>
      <c r="D24" s="11" t="n">
        <v>3000</v>
      </c>
      <c r="E24" s="11" t="n">
        <v>3000</v>
      </c>
      <c r="F24" s="8" t="n">
        <f aca="false">ROUND(($L$2-SUM($C24:$E24))/6,-2)</f>
        <v>3300</v>
      </c>
      <c r="G24" s="8" t="n">
        <f aca="false">$F24</f>
        <v>3300</v>
      </c>
      <c r="H24" s="8" t="n">
        <f aca="false">$F24</f>
        <v>3300</v>
      </c>
      <c r="I24" s="8" t="n">
        <f aca="false">$F24</f>
        <v>3300</v>
      </c>
      <c r="J24" s="8" t="n">
        <f aca="false">$F24</f>
        <v>3300</v>
      </c>
      <c r="K24" s="12" t="n">
        <f aca="false">$L$2-SUM(C24:J24)</f>
        <v>3000</v>
      </c>
      <c r="L24" s="13"/>
    </row>
    <row r="25" customFormat="false" ht="12.75" hidden="false" customHeight="false" outlineLevel="0" collapsed="false">
      <c r="A25" s="9" t="s">
        <v>56</v>
      </c>
      <c r="B25" s="10" t="s">
        <v>57</v>
      </c>
      <c r="C25" s="11" t="n">
        <v>5000</v>
      </c>
      <c r="D25" s="11" t="n">
        <v>3000</v>
      </c>
      <c r="E25" s="11" t="n">
        <v>3000</v>
      </c>
      <c r="F25" s="8" t="n">
        <f aca="false">ROUND(($L$2-SUM($C25:$E25))/6,-2)</f>
        <v>3300</v>
      </c>
      <c r="G25" s="8" t="n">
        <f aca="false">$F25</f>
        <v>3300</v>
      </c>
      <c r="H25" s="8" t="n">
        <f aca="false">$F25</f>
        <v>3300</v>
      </c>
      <c r="I25" s="8" t="n">
        <f aca="false">$F25</f>
        <v>3300</v>
      </c>
      <c r="J25" s="8" t="n">
        <f aca="false">$F25</f>
        <v>3300</v>
      </c>
      <c r="K25" s="12" t="n">
        <f aca="false">$L$2-SUM(C25:J25)</f>
        <v>3000</v>
      </c>
      <c r="L25" s="13"/>
    </row>
    <row r="26" customFormat="false" ht="12.75" hidden="false" customHeight="false" outlineLevel="0" collapsed="false">
      <c r="A26" s="9" t="s">
        <v>58</v>
      </c>
      <c r="B26" s="10" t="s">
        <v>59</v>
      </c>
      <c r="C26" s="11" t="n">
        <v>5000</v>
      </c>
      <c r="D26" s="11" t="n">
        <v>3000</v>
      </c>
      <c r="E26" s="11" t="n">
        <v>3000</v>
      </c>
      <c r="F26" s="8" t="n">
        <f aca="false">ROUND(($L$2-SUM($C26:$E26))/6,-2)</f>
        <v>3300</v>
      </c>
      <c r="G26" s="8" t="n">
        <f aca="false">$F26</f>
        <v>3300</v>
      </c>
      <c r="H26" s="8" t="n">
        <f aca="false">$F26</f>
        <v>3300</v>
      </c>
      <c r="I26" s="8" t="n">
        <f aca="false">$F26</f>
        <v>3300</v>
      </c>
      <c r="J26" s="8" t="n">
        <f aca="false">$F26</f>
        <v>3300</v>
      </c>
      <c r="K26" s="12" t="n">
        <f aca="false">$L$2-SUM(C26:J26)</f>
        <v>3000</v>
      </c>
      <c r="L26" s="13"/>
    </row>
    <row r="27" customFormat="false" ht="12.75" hidden="false" customHeight="false" outlineLevel="0" collapsed="false">
      <c r="A27" s="9" t="s">
        <v>60</v>
      </c>
      <c r="B27" s="10" t="s">
        <v>61</v>
      </c>
      <c r="C27" s="11" t="n">
        <v>5000</v>
      </c>
      <c r="D27" s="11" t="n">
        <v>3000</v>
      </c>
      <c r="E27" s="11" t="n">
        <v>3000</v>
      </c>
      <c r="F27" s="8" t="n">
        <f aca="false">ROUND(($L$2-SUM($C27:$E27))/6,-2)</f>
        <v>3300</v>
      </c>
      <c r="G27" s="8" t="n">
        <f aca="false">$F27</f>
        <v>3300</v>
      </c>
      <c r="H27" s="8" t="n">
        <f aca="false">$F27</f>
        <v>3300</v>
      </c>
      <c r="I27" s="8" t="n">
        <f aca="false">$F27</f>
        <v>3300</v>
      </c>
      <c r="J27" s="8" t="n">
        <f aca="false">$F27</f>
        <v>3300</v>
      </c>
      <c r="K27" s="12" t="n">
        <f aca="false">$L$2-SUM(C27:J27)</f>
        <v>3000</v>
      </c>
      <c r="L27" s="13"/>
    </row>
    <row r="28" customFormat="false" ht="12.75" hidden="false" customHeight="false" outlineLevel="0" collapsed="false">
      <c r="A28" s="9" t="s">
        <v>62</v>
      </c>
      <c r="B28" s="10" t="s">
        <v>63</v>
      </c>
      <c r="C28" s="11" t="n">
        <v>7000</v>
      </c>
      <c r="D28" s="11" t="n">
        <v>3000</v>
      </c>
      <c r="E28" s="11" t="n">
        <v>3000</v>
      </c>
      <c r="F28" s="8" t="n">
        <f aca="false">ROUND(($L$2-SUM($C28:$E28))/6,-2)</f>
        <v>2900</v>
      </c>
      <c r="G28" s="8" t="n">
        <f aca="false">$F28</f>
        <v>2900</v>
      </c>
      <c r="H28" s="8" t="n">
        <f aca="false">$F28</f>
        <v>2900</v>
      </c>
      <c r="I28" s="8" t="n">
        <f aca="false">$F28</f>
        <v>2900</v>
      </c>
      <c r="J28" s="8" t="n">
        <f aca="false">$F28</f>
        <v>2900</v>
      </c>
      <c r="K28" s="12" t="n">
        <f aca="false">$L$2-SUM(C28:J28)</f>
        <v>3000</v>
      </c>
      <c r="L28" s="13"/>
    </row>
    <row r="29" customFormat="false" ht="12.75" hidden="false" customHeight="false" outlineLevel="0" collapsed="false">
      <c r="A29" s="9" t="s">
        <v>64</v>
      </c>
      <c r="B29" s="10" t="s">
        <v>65</v>
      </c>
      <c r="C29" s="11" t="n">
        <v>7000</v>
      </c>
      <c r="D29" s="11" t="n">
        <v>3000</v>
      </c>
      <c r="E29" s="11" t="n">
        <v>3000</v>
      </c>
      <c r="F29" s="8" t="n">
        <f aca="false">ROUND(($L$2-SUM($C29:$E29))/6,-2)</f>
        <v>2900</v>
      </c>
      <c r="G29" s="8" t="n">
        <f aca="false">$F29</f>
        <v>2900</v>
      </c>
      <c r="H29" s="8" t="n">
        <f aca="false">$F29</f>
        <v>2900</v>
      </c>
      <c r="I29" s="8" t="n">
        <f aca="false">$F29</f>
        <v>2900</v>
      </c>
      <c r="J29" s="8" t="n">
        <f aca="false">$F29</f>
        <v>2900</v>
      </c>
      <c r="K29" s="12" t="n">
        <f aca="false">$L$2-SUM(C29:J29)</f>
        <v>3000</v>
      </c>
      <c r="L29" s="13"/>
    </row>
    <row r="30" customFormat="false" ht="12.75" hidden="false" customHeight="false" outlineLevel="0" collapsed="false">
      <c r="A30" s="9" t="s">
        <v>66</v>
      </c>
      <c r="B30" s="10" t="s">
        <v>67</v>
      </c>
      <c r="C30" s="11" t="n">
        <v>5000</v>
      </c>
      <c r="D30" s="11" t="n">
        <v>3000</v>
      </c>
      <c r="E30" s="11" t="n">
        <v>0</v>
      </c>
      <c r="F30" s="8" t="n">
        <f aca="false">ROUND(($L$2-SUM($C30:$E30))/6,-2)</f>
        <v>3800</v>
      </c>
      <c r="G30" s="8" t="n">
        <f aca="false">$F30</f>
        <v>3800</v>
      </c>
      <c r="H30" s="8" t="n">
        <f aca="false">$F30</f>
        <v>3800</v>
      </c>
      <c r="I30" s="8" t="n">
        <f aca="false">$F30</f>
        <v>3800</v>
      </c>
      <c r="J30" s="8" t="n">
        <f aca="false">$F30</f>
        <v>3800</v>
      </c>
      <c r="K30" s="12" t="n">
        <f aca="false">$L$2-SUM(C30:J30)</f>
        <v>3500</v>
      </c>
      <c r="L30" s="13"/>
    </row>
    <row r="31" customFormat="false" ht="12.75" hidden="false" customHeight="false" outlineLevel="0" collapsed="false">
      <c r="A31" s="9" t="s">
        <v>68</v>
      </c>
      <c r="B31" s="10" t="s">
        <v>69</v>
      </c>
      <c r="C31" s="11" t="n">
        <v>5000</v>
      </c>
      <c r="D31" s="11" t="n">
        <v>3000</v>
      </c>
      <c r="E31" s="11" t="n">
        <v>3000</v>
      </c>
      <c r="F31" s="8" t="n">
        <f aca="false">ROUND(($L$2-SUM($C31:$E31))/6,-2)</f>
        <v>3300</v>
      </c>
      <c r="G31" s="8" t="n">
        <f aca="false">$F31</f>
        <v>3300</v>
      </c>
      <c r="H31" s="8" t="n">
        <f aca="false">$F31</f>
        <v>3300</v>
      </c>
      <c r="I31" s="8" t="n">
        <f aca="false">$F31</f>
        <v>3300</v>
      </c>
      <c r="J31" s="8" t="n">
        <f aca="false">$F31</f>
        <v>3300</v>
      </c>
      <c r="K31" s="12" t="n">
        <f aca="false">$L$2-SUM(C31:J31)</f>
        <v>3000</v>
      </c>
      <c r="L31" s="13"/>
    </row>
    <row r="32" customFormat="false" ht="12.75" hidden="false" customHeight="false" outlineLevel="0" collapsed="false">
      <c r="A32" s="9" t="s">
        <v>70</v>
      </c>
      <c r="B32" s="10" t="s">
        <v>71</v>
      </c>
      <c r="C32" s="11" t="n">
        <v>7000</v>
      </c>
      <c r="D32" s="11" t="n">
        <v>3000</v>
      </c>
      <c r="E32" s="11" t="n">
        <v>3000</v>
      </c>
      <c r="F32" s="8" t="n">
        <f aca="false">ROUND(($L$2-SUM($C32:$E32))/6,-2)</f>
        <v>2900</v>
      </c>
      <c r="G32" s="8" t="n">
        <f aca="false">$F32</f>
        <v>2900</v>
      </c>
      <c r="H32" s="8" t="n">
        <f aca="false">$F32</f>
        <v>2900</v>
      </c>
      <c r="I32" s="8" t="n">
        <f aca="false">$F32</f>
        <v>2900</v>
      </c>
      <c r="J32" s="8" t="n">
        <f aca="false">$F32</f>
        <v>2900</v>
      </c>
      <c r="K32" s="12" t="n">
        <f aca="false">$L$2-SUM(C32:J32)</f>
        <v>3000</v>
      </c>
      <c r="L32" s="13"/>
    </row>
    <row r="33" customFormat="false" ht="12.75" hidden="false" customHeight="false" outlineLevel="0" collapsed="false">
      <c r="A33" s="9" t="s">
        <v>72</v>
      </c>
      <c r="B33" s="10" t="s">
        <v>73</v>
      </c>
      <c r="C33" s="11" t="n">
        <v>7000</v>
      </c>
      <c r="D33" s="11" t="n">
        <v>3000</v>
      </c>
      <c r="E33" s="11" t="n">
        <v>3000</v>
      </c>
      <c r="F33" s="8" t="n">
        <f aca="false">ROUND(($L$2-SUM($C33:$E33))/6,-2)</f>
        <v>2900</v>
      </c>
      <c r="G33" s="8" t="n">
        <f aca="false">$F33</f>
        <v>2900</v>
      </c>
      <c r="H33" s="8" t="n">
        <f aca="false">$F33</f>
        <v>2900</v>
      </c>
      <c r="I33" s="8" t="n">
        <f aca="false">$F33</f>
        <v>2900</v>
      </c>
      <c r="J33" s="8" t="n">
        <f aca="false">$F33</f>
        <v>2900</v>
      </c>
      <c r="K33" s="12" t="n">
        <f aca="false">$L$2-SUM(C33:J33)</f>
        <v>3000</v>
      </c>
      <c r="L33" s="13"/>
    </row>
    <row r="34" customFormat="false" ht="12.75" hidden="false" customHeight="false" outlineLevel="0" collapsed="false">
      <c r="A34" s="9" t="s">
        <v>74</v>
      </c>
      <c r="B34" s="10" t="s">
        <v>75</v>
      </c>
      <c r="C34" s="11" t="n">
        <v>5000</v>
      </c>
      <c r="D34" s="11" t="n">
        <v>3000</v>
      </c>
      <c r="E34" s="11" t="n">
        <v>3000</v>
      </c>
      <c r="F34" s="8" t="n">
        <f aca="false">ROUND(($L$2-SUM($C34:$E34))/6,-2)</f>
        <v>3300</v>
      </c>
      <c r="G34" s="8" t="n">
        <f aca="false">$F34</f>
        <v>3300</v>
      </c>
      <c r="H34" s="8" t="n">
        <f aca="false">$F34</f>
        <v>3300</v>
      </c>
      <c r="I34" s="8" t="n">
        <f aca="false">$F34</f>
        <v>3300</v>
      </c>
      <c r="J34" s="8" t="n">
        <f aca="false">$F34</f>
        <v>3300</v>
      </c>
      <c r="K34" s="12" t="n">
        <f aca="false">$L$2-SUM(C34:J34)</f>
        <v>3000</v>
      </c>
      <c r="L34" s="13"/>
    </row>
    <row r="35" customFormat="false" ht="12.75" hidden="false" customHeight="false" outlineLevel="0" collapsed="false">
      <c r="A35" s="9" t="s">
        <v>76</v>
      </c>
      <c r="B35" s="10" t="s">
        <v>77</v>
      </c>
      <c r="C35" s="11" t="n">
        <v>5000</v>
      </c>
      <c r="D35" s="11" t="n">
        <v>3000</v>
      </c>
      <c r="E35" s="11" t="n">
        <v>3000</v>
      </c>
      <c r="F35" s="8" t="n">
        <f aca="false">ROUND(($L$2-SUM($C35:$E35))/6,-2)</f>
        <v>3300</v>
      </c>
      <c r="G35" s="8" t="n">
        <f aca="false">$F35</f>
        <v>3300</v>
      </c>
      <c r="H35" s="8" t="n">
        <f aca="false">$F35</f>
        <v>3300</v>
      </c>
      <c r="I35" s="8" t="n">
        <f aca="false">$F35</f>
        <v>3300</v>
      </c>
      <c r="J35" s="8" t="n">
        <f aca="false">$F35</f>
        <v>3300</v>
      </c>
      <c r="K35" s="12" t="n">
        <f aca="false">$L$2-SUM(C35:J35)</f>
        <v>3000</v>
      </c>
      <c r="L35" s="13"/>
    </row>
    <row r="36" customFormat="false" ht="12.75" hidden="false" customHeight="false" outlineLevel="0" collapsed="false">
      <c r="A36" s="9" t="s">
        <v>78</v>
      </c>
      <c r="B36" s="10" t="s">
        <v>79</v>
      </c>
      <c r="C36" s="11" t="n">
        <v>7000</v>
      </c>
      <c r="D36" s="11" t="n">
        <v>0</v>
      </c>
      <c r="E36" s="11" t="n">
        <v>0</v>
      </c>
      <c r="F36" s="8" t="n">
        <f aca="false">ROUND(($L$2-SUM($C36:$E36))/6,-2)</f>
        <v>3900</v>
      </c>
      <c r="G36" s="8" t="n">
        <f aca="false">$F36</f>
        <v>3900</v>
      </c>
      <c r="H36" s="8" t="n">
        <f aca="false">$F36</f>
        <v>3900</v>
      </c>
      <c r="I36" s="8" t="n">
        <f aca="false">$F36</f>
        <v>3900</v>
      </c>
      <c r="J36" s="8" t="n">
        <f aca="false">$F36</f>
        <v>3900</v>
      </c>
      <c r="K36" s="12" t="n">
        <f aca="false">$L$2-SUM(C36:J36)</f>
        <v>4000</v>
      </c>
      <c r="L36" s="13"/>
    </row>
    <row r="37" customFormat="false" ht="12.75" hidden="false" customHeight="false" outlineLevel="0" collapsed="false">
      <c r="A37" s="9" t="s">
        <v>80</v>
      </c>
      <c r="B37" s="10" t="s">
        <v>81</v>
      </c>
      <c r="C37" s="11" t="n">
        <v>7000</v>
      </c>
      <c r="D37" s="11" t="n">
        <v>3000</v>
      </c>
      <c r="E37" s="11" t="n">
        <v>3000</v>
      </c>
      <c r="F37" s="8" t="n">
        <f aca="false">ROUND(($L$2-SUM($C37:$E37))/6,-2)</f>
        <v>2900</v>
      </c>
      <c r="G37" s="8" t="n">
        <f aca="false">$F37</f>
        <v>2900</v>
      </c>
      <c r="H37" s="8" t="n">
        <f aca="false">$F37</f>
        <v>2900</v>
      </c>
      <c r="I37" s="8" t="n">
        <f aca="false">$F37</f>
        <v>2900</v>
      </c>
      <c r="J37" s="8" t="n">
        <f aca="false">$F37</f>
        <v>2900</v>
      </c>
      <c r="K37" s="12" t="n">
        <f aca="false">$L$2-SUM(C37:J37)</f>
        <v>3000</v>
      </c>
      <c r="L37" s="13"/>
    </row>
    <row r="38" customFormat="false" ht="12.75" hidden="false" customHeight="false" outlineLevel="0" collapsed="false">
      <c r="A38" s="9" t="s">
        <v>82</v>
      </c>
      <c r="B38" s="10" t="s">
        <v>83</v>
      </c>
      <c r="C38" s="11" t="n">
        <v>5000</v>
      </c>
      <c r="D38" s="11" t="n">
        <v>3000</v>
      </c>
      <c r="E38" s="11" t="n">
        <v>3000</v>
      </c>
      <c r="F38" s="8" t="n">
        <f aca="false">ROUND(($L$2-SUM($C38:$E38))/6,-2)</f>
        <v>3300</v>
      </c>
      <c r="G38" s="8" t="n">
        <f aca="false">$F38</f>
        <v>3300</v>
      </c>
      <c r="H38" s="8" t="n">
        <f aca="false">$F38</f>
        <v>3300</v>
      </c>
      <c r="I38" s="8" t="n">
        <f aca="false">$F38</f>
        <v>3300</v>
      </c>
      <c r="J38" s="8" t="n">
        <f aca="false">$F38</f>
        <v>3300</v>
      </c>
      <c r="K38" s="12" t="n">
        <f aca="false">$L$2-SUM(C38:J38)</f>
        <v>3000</v>
      </c>
      <c r="L38" s="13"/>
    </row>
    <row r="39" customFormat="false" ht="12.75" hidden="false" customHeight="false" outlineLevel="0" collapsed="false">
      <c r="A39" s="14" t="s">
        <v>84</v>
      </c>
      <c r="B39" s="15" t="s">
        <v>85</v>
      </c>
      <c r="C39" s="16" t="n">
        <v>5000</v>
      </c>
      <c r="D39" s="16" t="n">
        <v>0</v>
      </c>
      <c r="E39" s="16" t="n">
        <v>3000</v>
      </c>
      <c r="F39" s="17" t="n">
        <f aca="false">ROUND(($L$2-SUM($C39:$E39))/6,-2)</f>
        <v>3800</v>
      </c>
      <c r="G39" s="17" t="n">
        <f aca="false">$F39</f>
        <v>3800</v>
      </c>
      <c r="H39" s="17" t="n">
        <f aca="false">$F39</f>
        <v>3800</v>
      </c>
      <c r="I39" s="17" t="n">
        <f aca="false">$F39</f>
        <v>3800</v>
      </c>
      <c r="J39" s="17" t="n">
        <f aca="false">$F39</f>
        <v>3800</v>
      </c>
      <c r="K39" s="18" t="n">
        <f aca="false">$L$2-SUM(C39:J39)</f>
        <v>3500</v>
      </c>
      <c r="L39" s="13"/>
    </row>
    <row r="40" customFormat="false" ht="12.75" hidden="false" customHeight="false" outlineLevel="0" collapsed="false">
      <c r="C40" s="11"/>
      <c r="D40" s="8" t="n">
        <f aca="false">SUM(D3:D39)</f>
        <v>96000</v>
      </c>
      <c r="E40" s="8" t="n">
        <f aca="false">SUM(E3:E39)</f>
        <v>99000</v>
      </c>
      <c r="F40" s="11"/>
      <c r="G40" s="11"/>
      <c r="H40" s="11"/>
      <c r="I40" s="11"/>
      <c r="J40" s="11"/>
      <c r="K40" s="11"/>
      <c r="L40" s="13"/>
    </row>
  </sheetData>
  <mergeCells count="1">
    <mergeCell ref="D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86</v>
      </c>
      <c r="B1" s="19" t="n">
        <v>3500</v>
      </c>
    </row>
    <row r="2" customFormat="false" ht="12.75" hidden="false" customHeight="false" outlineLevel="0" collapsed="false">
      <c r="A2" s="0" t="s">
        <v>87</v>
      </c>
      <c r="B2" s="19" t="n">
        <v>18000</v>
      </c>
    </row>
    <row r="3" customFormat="false" ht="12.75" hidden="false" customHeight="false" outlineLevel="0" collapsed="false">
      <c r="A3" s="0" t="s">
        <v>88</v>
      </c>
      <c r="B3" s="19" t="n">
        <v>2500</v>
      </c>
    </row>
    <row r="4" customFormat="false" ht="12.75" hidden="false" customHeight="false" outlineLevel="0" collapsed="false">
      <c r="A4" s="0" t="s">
        <v>89</v>
      </c>
      <c r="B4" s="19" t="n">
        <v>5000</v>
      </c>
    </row>
    <row r="5" customFormat="false" ht="12.75" hidden="false" customHeight="false" outlineLevel="0" collapsed="false">
      <c r="A5" s="0" t="s">
        <v>90</v>
      </c>
      <c r="B5" s="19" t="n">
        <v>1500</v>
      </c>
    </row>
    <row r="6" customFormat="false" ht="12.75" hidden="false" customHeight="false" outlineLevel="0" collapsed="false">
      <c r="B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20:48:14Z</dcterms:created>
  <dc:creator>OKÉV</dc:creator>
  <dc:description/>
  <dc:language>en-US</dc:language>
  <cp:lastModifiedBy>OKÉV</cp:lastModifiedBy>
  <dcterms:modified xsi:type="dcterms:W3CDTF">2004-12-14T08:43:41Z</dcterms:modified>
  <cp:revision>0</cp:revision>
  <dc:subject/>
  <dc:title>Az osztály költségvetése</dc:title>
</cp:coreProperties>
</file>