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eszetjarok" sheetId="1" state="visible" r:id="rId2"/>
    <sheet name="Diákok" sheetId="2" state="visible" r:id="rId3"/>
  </sheets>
  <definedNames>
    <definedName function="false" hidden="false" name="kor_kedvezmény" vbProcedure="false">termeszetjarok!$A$36:$B$39</definedName>
    <definedName function="false" hidden="false" localSheetId="0" name="Excel_BuiltIn__FilterDatabase" vbProcedure="false">termeszetjarok!$A$2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Kirándulás dátuma:</t>
  </si>
  <si>
    <t xml:space="preserve">Név</t>
  </si>
  <si>
    <t xml:space="preserve">Születési dátum</t>
  </si>
  <si>
    <t xml:space="preserve">Számbavehető évek száma</t>
  </si>
  <si>
    <t xml:space="preserve">Diák-e</t>
  </si>
  <si>
    <t xml:space="preserve">Közalkalmazott-e</t>
  </si>
  <si>
    <t xml:space="preserve">Természetjáró-e</t>
  </si>
  <si>
    <t xml:space="preserve">Polgári szolgálatos-e</t>
  </si>
  <si>
    <t xml:space="preserve">Kor szerinti kedvezmény</t>
  </si>
  <si>
    <t xml:space="preserve">Diákkedvezmény</t>
  </si>
  <si>
    <t xml:space="preserve">Közalkalmazotti kedvezmény</t>
  </si>
  <si>
    <t xml:space="preserve">Természetjáró kedvezmény</t>
  </si>
  <si>
    <t xml:space="preserve">Polgári szolgálatosok kedvezménye</t>
  </si>
  <si>
    <t xml:space="preserve">Legnagyobb kedvezmény</t>
  </si>
  <si>
    <t xml:space="preserve">Jegyár</t>
  </si>
  <si>
    <t xml:space="preserve">Angyal Anna</t>
  </si>
  <si>
    <t xml:space="preserve">i</t>
  </si>
  <si>
    <t xml:space="preserve">n</t>
  </si>
  <si>
    <t xml:space="preserve">Angyal Péter</t>
  </si>
  <si>
    <t xml:space="preserve">Angyal Gábor</t>
  </si>
  <si>
    <t xml:space="preserve">Angyalné Dolgos Klára</t>
  </si>
  <si>
    <t xml:space="preserve">Eördögh Péter</t>
  </si>
  <si>
    <t xml:space="preserve">Eördögh Pál</t>
  </si>
  <si>
    <t xml:space="preserve">Eördögh Ferenc</t>
  </si>
  <si>
    <t xml:space="preserve">Vétkes Éva</t>
  </si>
  <si>
    <t xml:space="preserve">Vétkes Ádám</t>
  </si>
  <si>
    <t xml:space="preserve">Alma Éva</t>
  </si>
  <si>
    <t xml:space="preserve">Füge Ádám</t>
  </si>
  <si>
    <t xml:space="preserve">Szakáll Ede</t>
  </si>
  <si>
    <t xml:space="preserve">Szakállné </t>
  </si>
  <si>
    <t xml:space="preserve">Szakáll Salamon</t>
  </si>
  <si>
    <t xml:space="preserve">Pokol Ottó</t>
  </si>
  <si>
    <t xml:space="preserve">Pokol Ottóné</t>
  </si>
  <si>
    <t xml:space="preserve">Piros Panna</t>
  </si>
  <si>
    <t xml:space="preserve">Piros Vanda</t>
  </si>
  <si>
    <t xml:space="preserve">Fekete Péter</t>
  </si>
  <si>
    <t xml:space="preserve">Fehér Rózsa</t>
  </si>
  <si>
    <t xml:space="preserve">Balga Bernadett</t>
  </si>
  <si>
    <t xml:space="preserve">Balga Barnabás</t>
  </si>
  <si>
    <t xml:space="preserve">Balga Tamás</t>
  </si>
  <si>
    <t xml:space="preserve">Répa Gréta</t>
  </si>
  <si>
    <t xml:space="preserve">Nyúl Dávid</t>
  </si>
  <si>
    <t xml:space="preserve">Káposzta Olga</t>
  </si>
  <si>
    <t xml:space="preserve">Kecske Elek</t>
  </si>
  <si>
    <t xml:space="preserve">Bokor Virág</t>
  </si>
  <si>
    <t xml:space="preserve">Bokor György</t>
  </si>
  <si>
    <t xml:space="preserve">Bodza Kálmán</t>
  </si>
  <si>
    <t xml:space="preserve">Kertész Bálintné</t>
  </si>
  <si>
    <t xml:space="preserve">Kertész Bálint</t>
  </si>
  <si>
    <t xml:space="preserve">Összesen:</t>
  </si>
  <si>
    <t xml:space="preserve">Szakállgyer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0%"/>
    <numFmt numFmtId="169" formatCode="0.0%"/>
    <numFmt numFmtId="170" formatCode="_-* #,##0.00&quot; Ft&quot;_-;\-* #,##0.00&quot; Ft&quot;_-;_-* \-??&quot; Ft&quot;_-;_-@_-"/>
    <numFmt numFmtId="171" formatCode="_-* #,##0&quot; Ft&quot;_-;\-* #,##0&quot; Ft&quot;_-;_-* \-??&quot; Ft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1"/>
      <color rgb="FF0000FF"/>
      <name val="Arial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42"/>
    <col collapsed="false" customWidth="true" hidden="false" outlineLevel="0" max="3" min="3" style="1" width="6.56"/>
    <col collapsed="false" customWidth="true" hidden="false" outlineLevel="0" max="7" min="4" style="1" width="5.85"/>
    <col collapsed="false" customWidth="true" hidden="false" outlineLevel="0" max="12" min="8" style="2" width="6.85"/>
    <col collapsed="false" customWidth="true" hidden="false" outlineLevel="0" max="13" min="13" style="2" width="11.42"/>
    <col collapsed="false" customWidth="true" hidden="false" outlineLevel="0" max="14" min="14" style="2" width="9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1" t="s">
        <v>0</v>
      </c>
      <c r="B1" s="3" t="n">
        <v>38493</v>
      </c>
      <c r="N1" s="4" t="n">
        <v>164</v>
      </c>
    </row>
    <row r="2" s="6" customFormat="true" ht="11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1" t="s">
        <v>15</v>
      </c>
      <c r="B3" s="3" t="n">
        <v>33022</v>
      </c>
      <c r="C3" s="7" t="n">
        <f aca="false">ROUNDDOWN(($B$1-B3)/365,0)</f>
        <v>14</v>
      </c>
      <c r="D3" s="1" t="s">
        <v>16</v>
      </c>
      <c r="E3" s="1" t="s">
        <v>17</v>
      </c>
      <c r="F3" s="1" t="s">
        <v>16</v>
      </c>
      <c r="G3" s="1" t="s">
        <v>17</v>
      </c>
      <c r="H3" s="8" t="n">
        <f aca="false">VLOOKUP(C3,kor_kedvezmény,2)</f>
        <v>0.33</v>
      </c>
      <c r="I3" s="9" t="n">
        <f aca="false">IF(D3="i",67.5%,0)</f>
        <v>0.675</v>
      </c>
      <c r="J3" s="10" t="n">
        <f aca="false">IF(E3="i",50%,0)</f>
        <v>0</v>
      </c>
      <c r="K3" s="10" t="n">
        <f aca="false">IF(F3="i",50%,0)</f>
        <v>0.5</v>
      </c>
      <c r="L3" s="10" t="n">
        <f aca="false">IF(G3="i",90%,0)</f>
        <v>0</v>
      </c>
      <c r="M3" s="11" t="n">
        <f aca="false">MAX(H3:L3)</f>
        <v>0.675</v>
      </c>
      <c r="N3" s="12" t="n">
        <f aca="false">ROUND($N$1*(1-M3),0)</f>
        <v>53</v>
      </c>
      <c r="O3" s="13"/>
    </row>
    <row r="4" customFormat="false" ht="14.25" hidden="false" customHeight="false" outlineLevel="0" collapsed="false">
      <c r="A4" s="1" t="s">
        <v>18</v>
      </c>
      <c r="B4" s="3" t="n">
        <v>31532</v>
      </c>
      <c r="C4" s="7" t="n">
        <f aca="false">ROUNDDOWN(($B$1-B4)/365,0)</f>
        <v>19</v>
      </c>
      <c r="D4" s="1" t="s">
        <v>16</v>
      </c>
      <c r="E4" s="1" t="s">
        <v>17</v>
      </c>
      <c r="F4" s="1" t="s">
        <v>16</v>
      </c>
      <c r="G4" s="1" t="s">
        <v>17</v>
      </c>
      <c r="H4" s="8" t="n">
        <f aca="false">VLOOKUP(C4,kor_kedvezmény,2)</f>
        <v>0.33</v>
      </c>
      <c r="I4" s="9" t="n">
        <f aca="false">IF(D4="i",67.5%,0)</f>
        <v>0.675</v>
      </c>
      <c r="J4" s="10" t="n">
        <f aca="false">IF(E4="i",50%,0)</f>
        <v>0</v>
      </c>
      <c r="K4" s="10" t="n">
        <f aca="false">IF(F4="i",50%,0)</f>
        <v>0.5</v>
      </c>
      <c r="L4" s="10" t="n">
        <f aca="false">IF(G4="i",90%,0)</f>
        <v>0</v>
      </c>
      <c r="M4" s="11" t="n">
        <f aca="false">MAX(H4:L4)</f>
        <v>0.675</v>
      </c>
      <c r="N4" s="12" t="n">
        <f aca="false">ROUND($N$1*(1-M4),0)</f>
        <v>53</v>
      </c>
      <c r="O4" s="13"/>
    </row>
    <row r="5" customFormat="false" ht="14.25" hidden="false" customHeight="false" outlineLevel="0" collapsed="false">
      <c r="A5" s="1" t="s">
        <v>19</v>
      </c>
      <c r="B5" s="3" t="n">
        <v>20308</v>
      </c>
      <c r="C5" s="7" t="n">
        <f aca="false">ROUNDDOWN(($B$1-B5)/365,0)</f>
        <v>49</v>
      </c>
      <c r="D5" s="1" t="s">
        <v>17</v>
      </c>
      <c r="E5" s="1" t="s">
        <v>17</v>
      </c>
      <c r="F5" s="1" t="s">
        <v>16</v>
      </c>
      <c r="G5" s="1" t="s">
        <v>17</v>
      </c>
      <c r="H5" s="8" t="n">
        <f aca="false">VLOOKUP(C5,kor_kedvezmény,2)</f>
        <v>0</v>
      </c>
      <c r="I5" s="9" t="n">
        <f aca="false">IF(D5="i",67.5%,0)</f>
        <v>0</v>
      </c>
      <c r="J5" s="10" t="n">
        <f aca="false">IF(E5="i",50%,0)</f>
        <v>0</v>
      </c>
      <c r="K5" s="10" t="n">
        <f aca="false">IF(F5="i",50%,0)</f>
        <v>0.5</v>
      </c>
      <c r="L5" s="10" t="n">
        <f aca="false">IF(G5="i",90%,0)</f>
        <v>0</v>
      </c>
      <c r="M5" s="11" t="n">
        <f aca="false">MAX(H5:L5)</f>
        <v>0.5</v>
      </c>
      <c r="N5" s="12" t="n">
        <f aca="false">ROUND($N$1*(1-M5),0)</f>
        <v>82</v>
      </c>
      <c r="O5" s="13"/>
    </row>
    <row r="6" customFormat="false" ht="14.25" hidden="false" customHeight="false" outlineLevel="0" collapsed="false">
      <c r="A6" s="1" t="s">
        <v>20</v>
      </c>
      <c r="B6" s="3" t="n">
        <v>21069</v>
      </c>
      <c r="C6" s="7" t="n">
        <f aca="false">ROUNDDOWN(($B$1-B6)/365,0)</f>
        <v>47</v>
      </c>
      <c r="D6" s="1" t="s">
        <v>17</v>
      </c>
      <c r="E6" s="1" t="s">
        <v>17</v>
      </c>
      <c r="F6" s="1" t="s">
        <v>16</v>
      </c>
      <c r="G6" s="1" t="s">
        <v>17</v>
      </c>
      <c r="H6" s="8" t="n">
        <f aca="false">VLOOKUP(C6,kor_kedvezmény,2)</f>
        <v>0</v>
      </c>
      <c r="I6" s="9" t="n">
        <f aca="false">IF(D6="i",67.5%,0)</f>
        <v>0</v>
      </c>
      <c r="J6" s="10" t="n">
        <f aca="false">IF(E6="i",50%,0)</f>
        <v>0</v>
      </c>
      <c r="K6" s="10" t="n">
        <f aca="false">IF(F6="i",50%,0)</f>
        <v>0.5</v>
      </c>
      <c r="L6" s="10" t="n">
        <f aca="false">IF(G6="i",90%,0)</f>
        <v>0</v>
      </c>
      <c r="M6" s="11" t="n">
        <f aca="false">MAX(H6:L6)</f>
        <v>0.5</v>
      </c>
      <c r="N6" s="12" t="n">
        <f aca="false">ROUND($N$1*(1-M6),0)</f>
        <v>82</v>
      </c>
      <c r="O6" s="13"/>
    </row>
    <row r="7" customFormat="false" ht="14.25" hidden="false" customHeight="false" outlineLevel="0" collapsed="false">
      <c r="A7" s="1" t="s">
        <v>21</v>
      </c>
      <c r="B7" s="3" t="n">
        <v>32596</v>
      </c>
      <c r="C7" s="7" t="n">
        <f aca="false">ROUNDDOWN(($B$1-B7)/365,0)</f>
        <v>16</v>
      </c>
      <c r="D7" s="1" t="s">
        <v>16</v>
      </c>
      <c r="E7" s="1" t="s">
        <v>17</v>
      </c>
      <c r="F7" s="1" t="s">
        <v>16</v>
      </c>
      <c r="G7" s="1" t="s">
        <v>17</v>
      </c>
      <c r="H7" s="8" t="n">
        <f aca="false">VLOOKUP(C7,kor_kedvezmény,2)</f>
        <v>0.33</v>
      </c>
      <c r="I7" s="9" t="n">
        <f aca="false">IF(D7="i",67.5%,0)</f>
        <v>0.675</v>
      </c>
      <c r="J7" s="10" t="n">
        <f aca="false">IF(E7="i",50%,0)</f>
        <v>0</v>
      </c>
      <c r="K7" s="10" t="n">
        <f aca="false">IF(F7="i",50%,0)</f>
        <v>0.5</v>
      </c>
      <c r="L7" s="10" t="n">
        <f aca="false">IF(G7="i",90%,0)</f>
        <v>0</v>
      </c>
      <c r="M7" s="11" t="n">
        <f aca="false">MAX(H7:L7)</f>
        <v>0.675</v>
      </c>
      <c r="N7" s="12" t="n">
        <f aca="false">ROUND($N$1*(1-M7),0)</f>
        <v>53</v>
      </c>
      <c r="O7" s="13"/>
    </row>
    <row r="8" customFormat="false" ht="14.25" hidden="false" customHeight="false" outlineLevel="0" collapsed="false">
      <c r="A8" s="1" t="s">
        <v>22</v>
      </c>
      <c r="B8" s="3" t="n">
        <v>33267</v>
      </c>
      <c r="C8" s="7" t="n">
        <f aca="false">ROUNDDOWN(($B$1-B8)/365,0)</f>
        <v>14</v>
      </c>
      <c r="D8" s="1" t="s">
        <v>16</v>
      </c>
      <c r="E8" s="1" t="s">
        <v>17</v>
      </c>
      <c r="F8" s="1" t="s">
        <v>16</v>
      </c>
      <c r="G8" s="1" t="s">
        <v>17</v>
      </c>
      <c r="H8" s="8" t="n">
        <f aca="false">VLOOKUP(C8,kor_kedvezmény,2)</f>
        <v>0.33</v>
      </c>
      <c r="I8" s="9" t="n">
        <f aca="false">IF(D8="i",67.5%,0)</f>
        <v>0.675</v>
      </c>
      <c r="J8" s="10" t="n">
        <f aca="false">IF(E8="i",50%,0)</f>
        <v>0</v>
      </c>
      <c r="K8" s="10" t="n">
        <f aca="false">IF(F8="i",50%,0)</f>
        <v>0.5</v>
      </c>
      <c r="L8" s="10" t="n">
        <f aca="false">IF(G8="i",90%,0)</f>
        <v>0</v>
      </c>
      <c r="M8" s="11" t="n">
        <f aca="false">MAX(H8:L8)</f>
        <v>0.675</v>
      </c>
      <c r="N8" s="12" t="n">
        <f aca="false">ROUND($N$1*(1-M8),0)</f>
        <v>53</v>
      </c>
      <c r="O8" s="13"/>
    </row>
    <row r="9" customFormat="false" ht="14.25" hidden="false" customHeight="false" outlineLevel="0" collapsed="false">
      <c r="A9" s="1" t="s">
        <v>23</v>
      </c>
      <c r="B9" s="3" t="n">
        <v>22437</v>
      </c>
      <c r="C9" s="7" t="n">
        <f aca="false">ROUNDDOWN(($B$1-B9)/365,0)</f>
        <v>43</v>
      </c>
      <c r="D9" s="1" t="s">
        <v>17</v>
      </c>
      <c r="E9" s="1" t="s">
        <v>16</v>
      </c>
      <c r="F9" s="1" t="s">
        <v>17</v>
      </c>
      <c r="G9" s="1" t="s">
        <v>17</v>
      </c>
      <c r="H9" s="8" t="n">
        <f aca="false">VLOOKUP(C9,kor_kedvezmény,2)</f>
        <v>0</v>
      </c>
      <c r="I9" s="9" t="n">
        <f aca="false">IF(D9="i",67.5%,0)</f>
        <v>0</v>
      </c>
      <c r="J9" s="10" t="n">
        <f aca="false">IF(E9="i",50%,0)</f>
        <v>0.5</v>
      </c>
      <c r="K9" s="10" t="n">
        <f aca="false">IF(F9="i",50%,0)</f>
        <v>0</v>
      </c>
      <c r="L9" s="10" t="n">
        <f aca="false">IF(G9="i",90%,0)</f>
        <v>0</v>
      </c>
      <c r="M9" s="11" t="n">
        <f aca="false">MAX(H9:L9)</f>
        <v>0.5</v>
      </c>
      <c r="N9" s="12" t="n">
        <f aca="false">ROUND($N$1*(1-M9),0)</f>
        <v>82</v>
      </c>
      <c r="O9" s="13"/>
    </row>
    <row r="10" customFormat="false" ht="14.25" hidden="false" customHeight="false" outlineLevel="0" collapsed="false">
      <c r="A10" s="1" t="s">
        <v>24</v>
      </c>
      <c r="B10" s="3" t="n">
        <v>30467</v>
      </c>
      <c r="C10" s="7" t="n">
        <f aca="false">ROUNDDOWN(($B$1-B10)/365,0)</f>
        <v>21</v>
      </c>
      <c r="D10" s="1" t="s">
        <v>17</v>
      </c>
      <c r="E10" s="1" t="s">
        <v>17</v>
      </c>
      <c r="F10" s="1" t="s">
        <v>17</v>
      </c>
      <c r="G10" s="1" t="s">
        <v>17</v>
      </c>
      <c r="H10" s="8" t="n">
        <f aca="false">VLOOKUP(C10,kor_kedvezmény,2)</f>
        <v>0.33</v>
      </c>
      <c r="I10" s="9" t="n">
        <f aca="false">IF(D10="i",67.5%,0)</f>
        <v>0</v>
      </c>
      <c r="J10" s="10" t="n">
        <f aca="false">IF(E10="i",50%,0)</f>
        <v>0</v>
      </c>
      <c r="K10" s="10" t="n">
        <f aca="false">IF(F10="i",50%,0)</f>
        <v>0</v>
      </c>
      <c r="L10" s="10" t="n">
        <f aca="false">IF(G10="i",90%,0)</f>
        <v>0</v>
      </c>
      <c r="M10" s="11" t="n">
        <f aca="false">MAX(H10:L10)</f>
        <v>0.33</v>
      </c>
      <c r="N10" s="12" t="n">
        <f aca="false">ROUND($N$1*(1-M10),0)</f>
        <v>110</v>
      </c>
      <c r="O10" s="13"/>
    </row>
    <row r="11" customFormat="false" ht="14.25" hidden="false" customHeight="false" outlineLevel="0" collapsed="false">
      <c r="A11" s="1" t="s">
        <v>25</v>
      </c>
      <c r="B11" s="3" t="n">
        <v>29129</v>
      </c>
      <c r="C11" s="7" t="n">
        <f aca="false">ROUNDDOWN(($B$1-B11)/365,0)</f>
        <v>25</v>
      </c>
      <c r="D11" s="1" t="s">
        <v>17</v>
      </c>
      <c r="E11" s="1" t="s">
        <v>17</v>
      </c>
      <c r="F11" s="1" t="s">
        <v>17</v>
      </c>
      <c r="G11" s="1" t="s">
        <v>17</v>
      </c>
      <c r="H11" s="8" t="n">
        <f aca="false">VLOOKUP(C11,kor_kedvezmény,2)</f>
        <v>0.33</v>
      </c>
      <c r="I11" s="9" t="n">
        <f aca="false">IF(D11="i",67.5%,0)</f>
        <v>0</v>
      </c>
      <c r="J11" s="10" t="n">
        <f aca="false">IF(E11="i",50%,0)</f>
        <v>0</v>
      </c>
      <c r="K11" s="10" t="n">
        <f aca="false">IF(F11="i",50%,0)</f>
        <v>0</v>
      </c>
      <c r="L11" s="10" t="n">
        <f aca="false">IF(G11="i",90%,0)</f>
        <v>0</v>
      </c>
      <c r="M11" s="11" t="n">
        <f aca="false">MAX(H11:L11)</f>
        <v>0.33</v>
      </c>
      <c r="N11" s="12" t="n">
        <f aca="false">ROUND($N$1*(1-M11),0)</f>
        <v>110</v>
      </c>
      <c r="O11" s="13"/>
    </row>
    <row r="12" customFormat="false" ht="14.25" hidden="false" customHeight="false" outlineLevel="0" collapsed="false">
      <c r="A12" s="1" t="s">
        <v>26</v>
      </c>
      <c r="B12" s="3" t="n">
        <v>27791</v>
      </c>
      <c r="C12" s="7" t="n">
        <f aca="false">ROUNDDOWN(($B$1-B12)/365,0)</f>
        <v>29</v>
      </c>
      <c r="D12" s="1" t="s">
        <v>17</v>
      </c>
      <c r="E12" s="1" t="s">
        <v>17</v>
      </c>
      <c r="F12" s="1" t="s">
        <v>16</v>
      </c>
      <c r="G12" s="1" t="s">
        <v>17</v>
      </c>
      <c r="H12" s="8" t="n">
        <f aca="false">VLOOKUP(C12,kor_kedvezmény,2)</f>
        <v>0</v>
      </c>
      <c r="I12" s="9" t="n">
        <f aca="false">IF(D12="i",67.5%,0)</f>
        <v>0</v>
      </c>
      <c r="J12" s="10" t="n">
        <f aca="false">IF(E12="i",50%,0)</f>
        <v>0</v>
      </c>
      <c r="K12" s="10" t="n">
        <f aca="false">IF(F12="i",50%,0)</f>
        <v>0.5</v>
      </c>
      <c r="L12" s="10" t="n">
        <f aca="false">IF(G12="i",90%,0)</f>
        <v>0</v>
      </c>
      <c r="M12" s="11" t="n">
        <f aca="false">MAX(H12:L12)</f>
        <v>0.5</v>
      </c>
      <c r="N12" s="12" t="n">
        <f aca="false">ROUND($N$1*(1-M12),0)</f>
        <v>82</v>
      </c>
      <c r="O12" s="13"/>
    </row>
    <row r="13" customFormat="false" ht="14.25" hidden="false" customHeight="false" outlineLevel="0" collapsed="false">
      <c r="A13" s="1" t="s">
        <v>27</v>
      </c>
      <c r="B13" s="3" t="n">
        <v>26391</v>
      </c>
      <c r="C13" s="7" t="n">
        <f aca="false">ROUNDDOWN(($B$1-B13)/365,0)</f>
        <v>33</v>
      </c>
      <c r="D13" s="1" t="s">
        <v>17</v>
      </c>
      <c r="E13" s="1" t="s">
        <v>16</v>
      </c>
      <c r="F13" s="1" t="s">
        <v>17</v>
      </c>
      <c r="G13" s="1" t="s">
        <v>17</v>
      </c>
      <c r="H13" s="8" t="n">
        <f aca="false">VLOOKUP(C13,kor_kedvezmény,2)</f>
        <v>0</v>
      </c>
      <c r="I13" s="9" t="n">
        <f aca="false">IF(D13="i",67.5%,0)</f>
        <v>0</v>
      </c>
      <c r="J13" s="10" t="n">
        <f aca="false">IF(E13="i",50%,0)</f>
        <v>0.5</v>
      </c>
      <c r="K13" s="10" t="n">
        <f aca="false">IF(F13="i",50%,0)</f>
        <v>0</v>
      </c>
      <c r="L13" s="10" t="n">
        <f aca="false">IF(G13="i",90%,0)</f>
        <v>0</v>
      </c>
      <c r="M13" s="11" t="n">
        <f aca="false">MAX(H13:L13)</f>
        <v>0.5</v>
      </c>
      <c r="N13" s="12" t="n">
        <f aca="false">ROUND($N$1*(1-M13),0)</f>
        <v>82</v>
      </c>
      <c r="O13" s="13"/>
    </row>
    <row r="14" customFormat="false" ht="14.25" hidden="false" customHeight="false" outlineLevel="0" collapsed="false">
      <c r="A14" s="1" t="s">
        <v>28</v>
      </c>
      <c r="B14" s="3" t="n">
        <v>34178</v>
      </c>
      <c r="C14" s="7" t="n">
        <f aca="false">ROUNDDOWN(($B$1-B14)/365,0)</f>
        <v>11</v>
      </c>
      <c r="D14" s="1" t="s">
        <v>16</v>
      </c>
      <c r="E14" s="1" t="s">
        <v>17</v>
      </c>
      <c r="F14" s="1" t="s">
        <v>16</v>
      </c>
      <c r="G14" s="1" t="s">
        <v>17</v>
      </c>
      <c r="H14" s="8" t="n">
        <f aca="false">VLOOKUP(C14,kor_kedvezmény,2)</f>
        <v>0.33</v>
      </c>
      <c r="I14" s="9" t="n">
        <f aca="false">IF(D14="i",67.5%,0)</f>
        <v>0.675</v>
      </c>
      <c r="J14" s="10" t="n">
        <f aca="false">IF(E14="i",50%,0)</f>
        <v>0</v>
      </c>
      <c r="K14" s="10" t="n">
        <f aca="false">IF(F14="i",50%,0)</f>
        <v>0.5</v>
      </c>
      <c r="L14" s="10" t="n">
        <f aca="false">IF(G14="i",90%,0)</f>
        <v>0</v>
      </c>
      <c r="M14" s="11" t="n">
        <f aca="false">MAX(H14:L14)</f>
        <v>0.675</v>
      </c>
      <c r="N14" s="12" t="n">
        <f aca="false">ROUND($N$1*(1-M14),0)</f>
        <v>53</v>
      </c>
      <c r="O14" s="13"/>
    </row>
    <row r="15" customFormat="false" ht="14.25" hidden="false" customHeight="false" outlineLevel="0" collapsed="false">
      <c r="A15" s="1" t="s">
        <v>29</v>
      </c>
      <c r="B15" s="3" t="n">
        <v>20339</v>
      </c>
      <c r="C15" s="7" t="n">
        <f aca="false">ROUNDDOWN(($B$1-B15)/365,0)</f>
        <v>49</v>
      </c>
      <c r="D15" s="1" t="s">
        <v>17</v>
      </c>
      <c r="E15" s="1" t="s">
        <v>17</v>
      </c>
      <c r="F15" s="1" t="s">
        <v>16</v>
      </c>
      <c r="G15" s="1" t="s">
        <v>17</v>
      </c>
      <c r="H15" s="8" t="n">
        <f aca="false">VLOOKUP(C15,kor_kedvezmény,2)</f>
        <v>0</v>
      </c>
      <c r="I15" s="9" t="n">
        <f aca="false">IF(D15="i",67.5%,0)</f>
        <v>0</v>
      </c>
      <c r="J15" s="10" t="n">
        <f aca="false">IF(E15="i",50%,0)</f>
        <v>0</v>
      </c>
      <c r="K15" s="10" t="n">
        <f aca="false">IF(F15="i",50%,0)</f>
        <v>0.5</v>
      </c>
      <c r="L15" s="10" t="n">
        <f aca="false">IF(G15="i",90%,0)</f>
        <v>0</v>
      </c>
      <c r="M15" s="11" t="n">
        <f aca="false">MAX(H15:L15)</f>
        <v>0.5</v>
      </c>
      <c r="N15" s="12" t="n">
        <f aca="false">ROUND($N$1*(1-M15),0)</f>
        <v>82</v>
      </c>
      <c r="O15" s="13"/>
    </row>
    <row r="16" customFormat="false" ht="14.25" hidden="false" customHeight="false" outlineLevel="0" collapsed="false">
      <c r="A16" s="1" t="s">
        <v>30</v>
      </c>
      <c r="B16" s="3" t="n">
        <v>19366</v>
      </c>
      <c r="C16" s="7" t="n">
        <f aca="false">ROUNDDOWN(($B$1-B16)/365,0)</f>
        <v>52</v>
      </c>
      <c r="D16" s="1" t="s">
        <v>17</v>
      </c>
      <c r="E16" s="1" t="s">
        <v>17</v>
      </c>
      <c r="F16" s="1" t="s">
        <v>16</v>
      </c>
      <c r="G16" s="1" t="s">
        <v>17</v>
      </c>
      <c r="H16" s="8" t="n">
        <f aca="false">VLOOKUP(C16,kor_kedvezmény,2)</f>
        <v>0</v>
      </c>
      <c r="I16" s="9" t="n">
        <f aca="false">IF(D16="i",67.5%,0)</f>
        <v>0</v>
      </c>
      <c r="J16" s="10" t="n">
        <f aca="false">IF(E16="i",50%,0)</f>
        <v>0</v>
      </c>
      <c r="K16" s="10" t="n">
        <f aca="false">IF(F16="i",50%,0)</f>
        <v>0.5</v>
      </c>
      <c r="L16" s="10" t="n">
        <f aca="false">IF(G16="i",90%,0)</f>
        <v>0</v>
      </c>
      <c r="M16" s="11" t="n">
        <f aca="false">MAX(H16:L16)</f>
        <v>0.5</v>
      </c>
      <c r="N16" s="12" t="n">
        <f aca="false">ROUND($N$1*(1-M16),0)</f>
        <v>82</v>
      </c>
      <c r="O16" s="13"/>
    </row>
    <row r="17" customFormat="false" ht="14.25" hidden="false" customHeight="false" outlineLevel="0" collapsed="false">
      <c r="A17" s="1" t="s">
        <v>31</v>
      </c>
      <c r="B17" s="3" t="n">
        <v>13585</v>
      </c>
      <c r="C17" s="7" t="n">
        <f aca="false">ROUNDDOWN(($B$1-B17)/365,0)</f>
        <v>68</v>
      </c>
      <c r="D17" s="1" t="s">
        <v>17</v>
      </c>
      <c r="E17" s="1" t="s">
        <v>17</v>
      </c>
      <c r="F17" s="1" t="s">
        <v>16</v>
      </c>
      <c r="G17" s="1" t="s">
        <v>17</v>
      </c>
      <c r="H17" s="8" t="n">
        <f aca="false">VLOOKUP(C17,kor_kedvezmény,2)</f>
        <v>1</v>
      </c>
      <c r="I17" s="9" t="n">
        <f aca="false">IF(D17="i",67.5%,0)</f>
        <v>0</v>
      </c>
      <c r="J17" s="10" t="n">
        <f aca="false">IF(E17="i",50%,0)</f>
        <v>0</v>
      </c>
      <c r="K17" s="10" t="n">
        <f aca="false">IF(F17="i",50%,0)</f>
        <v>0.5</v>
      </c>
      <c r="L17" s="10" t="n">
        <f aca="false">IF(G17="i",90%,0)</f>
        <v>0</v>
      </c>
      <c r="M17" s="11" t="n">
        <f aca="false">MAX(H17:L17)</f>
        <v>1</v>
      </c>
      <c r="N17" s="12" t="n">
        <f aca="false">ROUND($N$1*(1-M17),0)</f>
        <v>0</v>
      </c>
      <c r="O17" s="13"/>
    </row>
    <row r="18" customFormat="false" ht="14.25" hidden="false" customHeight="false" outlineLevel="0" collapsed="false">
      <c r="A18" s="1" t="s">
        <v>32</v>
      </c>
      <c r="B18" s="3" t="n">
        <v>15836</v>
      </c>
      <c r="C18" s="7" t="n">
        <f aca="false">ROUNDDOWN(($B$1-B18)/365,0)</f>
        <v>62</v>
      </c>
      <c r="D18" s="1" t="s">
        <v>17</v>
      </c>
      <c r="E18" s="1" t="s">
        <v>17</v>
      </c>
      <c r="F18" s="1" t="s">
        <v>16</v>
      </c>
      <c r="G18" s="1" t="s">
        <v>17</v>
      </c>
      <c r="H18" s="8" t="n">
        <f aca="false">VLOOKUP(C18,kor_kedvezmény,2)</f>
        <v>0</v>
      </c>
      <c r="I18" s="9" t="n">
        <f aca="false">IF(D18="i",67.5%,0)</f>
        <v>0</v>
      </c>
      <c r="J18" s="10" t="n">
        <f aca="false">IF(E18="i",50%,0)</f>
        <v>0</v>
      </c>
      <c r="K18" s="10" t="n">
        <f aca="false">IF(F18="i",50%,0)</f>
        <v>0.5</v>
      </c>
      <c r="L18" s="10" t="n">
        <f aca="false">IF(G18="i",90%,0)</f>
        <v>0</v>
      </c>
      <c r="M18" s="11" t="n">
        <f aca="false">MAX(H18:L18)</f>
        <v>0.5</v>
      </c>
      <c r="N18" s="12" t="n">
        <f aca="false">ROUND($N$1*(1-M18),0)</f>
        <v>82</v>
      </c>
      <c r="O18" s="13"/>
    </row>
    <row r="19" customFormat="false" ht="14.25" hidden="false" customHeight="false" outlineLevel="0" collapsed="false">
      <c r="A19" s="1" t="s">
        <v>33</v>
      </c>
      <c r="B19" s="3" t="n">
        <v>36368</v>
      </c>
      <c r="C19" s="7" t="n">
        <f aca="false">ROUNDDOWN(($B$1-B19)/365,0)</f>
        <v>5</v>
      </c>
      <c r="D19" s="1" t="s">
        <v>17</v>
      </c>
      <c r="E19" s="1" t="s">
        <v>17</v>
      </c>
      <c r="F19" s="1" t="s">
        <v>17</v>
      </c>
      <c r="G19" s="1" t="s">
        <v>17</v>
      </c>
      <c r="H19" s="8" t="n">
        <f aca="false">VLOOKUP(C19,kor_kedvezmény,2)</f>
        <v>1</v>
      </c>
      <c r="I19" s="9" t="n">
        <f aca="false">IF(D19="i",67.5%,0)</f>
        <v>0</v>
      </c>
      <c r="J19" s="10" t="n">
        <f aca="false">IF(E19="i",50%,0)</f>
        <v>0</v>
      </c>
      <c r="K19" s="10" t="n">
        <f aca="false">IF(F19="i",50%,0)</f>
        <v>0</v>
      </c>
      <c r="L19" s="10" t="n">
        <f aca="false">IF(G19="i",90%,0)</f>
        <v>0</v>
      </c>
      <c r="M19" s="11" t="n">
        <f aca="false">MAX(H19:L19)</f>
        <v>1</v>
      </c>
      <c r="N19" s="12" t="n">
        <f aca="false">ROUND($N$1*(1-M19),0)</f>
        <v>0</v>
      </c>
      <c r="O19" s="13"/>
    </row>
    <row r="20" customFormat="false" ht="14.25" hidden="false" customHeight="false" outlineLevel="0" collapsed="false">
      <c r="A20" s="1" t="s">
        <v>34</v>
      </c>
      <c r="B20" s="3" t="n">
        <v>34970</v>
      </c>
      <c r="C20" s="7" t="n">
        <f aca="false">ROUNDDOWN(($B$1-B20)/365,0)</f>
        <v>9</v>
      </c>
      <c r="D20" s="1" t="s">
        <v>16</v>
      </c>
      <c r="E20" s="1" t="s">
        <v>17</v>
      </c>
      <c r="F20" s="1" t="s">
        <v>17</v>
      </c>
      <c r="G20" s="1" t="s">
        <v>17</v>
      </c>
      <c r="H20" s="8" t="n">
        <f aca="false">VLOOKUP(C20,kor_kedvezmény,2)</f>
        <v>0.33</v>
      </c>
      <c r="I20" s="9" t="n">
        <f aca="false">IF(D20="i",67.5%,0)</f>
        <v>0.675</v>
      </c>
      <c r="J20" s="10" t="n">
        <f aca="false">IF(E20="i",50%,0)</f>
        <v>0</v>
      </c>
      <c r="K20" s="10" t="n">
        <f aca="false">IF(F20="i",50%,0)</f>
        <v>0</v>
      </c>
      <c r="L20" s="10" t="n">
        <f aca="false">IF(G20="i",90%,0)</f>
        <v>0</v>
      </c>
      <c r="M20" s="11" t="n">
        <f aca="false">MAX(H20:L20)</f>
        <v>0.675</v>
      </c>
      <c r="N20" s="12" t="n">
        <f aca="false">ROUND($N$1*(1-M20),0)</f>
        <v>53</v>
      </c>
      <c r="O20" s="13"/>
    </row>
    <row r="21" customFormat="false" ht="14.25" hidden="false" customHeight="false" outlineLevel="0" collapsed="false">
      <c r="A21" s="1" t="s">
        <v>35</v>
      </c>
      <c r="B21" s="3" t="n">
        <v>24050</v>
      </c>
      <c r="C21" s="7" t="n">
        <f aca="false">ROUNDDOWN(($B$1-B21)/365,0)</f>
        <v>39</v>
      </c>
      <c r="D21" s="1" t="s">
        <v>17</v>
      </c>
      <c r="E21" s="1" t="s">
        <v>17</v>
      </c>
      <c r="F21" s="1" t="s">
        <v>16</v>
      </c>
      <c r="G21" s="1" t="s">
        <v>17</v>
      </c>
      <c r="H21" s="8" t="n">
        <f aca="false">VLOOKUP(C21,kor_kedvezmény,2)</f>
        <v>0</v>
      </c>
      <c r="I21" s="9" t="n">
        <f aca="false">IF(D21="i",67.5%,0)</f>
        <v>0</v>
      </c>
      <c r="J21" s="10" t="n">
        <f aca="false">IF(E21="i",50%,0)</f>
        <v>0</v>
      </c>
      <c r="K21" s="10" t="n">
        <f aca="false">IF(F21="i",50%,0)</f>
        <v>0.5</v>
      </c>
      <c r="L21" s="10" t="n">
        <f aca="false">IF(G21="i",90%,0)</f>
        <v>0</v>
      </c>
      <c r="M21" s="11" t="n">
        <f aca="false">MAX(H21:L21)</f>
        <v>0.5</v>
      </c>
      <c r="N21" s="12" t="n">
        <f aca="false">ROUND($N$1*(1-M21),0)</f>
        <v>82</v>
      </c>
      <c r="O21" s="13"/>
    </row>
    <row r="22" customFormat="false" ht="14.25" hidden="false" customHeight="false" outlineLevel="0" collapsed="false">
      <c r="A22" s="1" t="s">
        <v>36</v>
      </c>
      <c r="B22" s="3" t="n">
        <v>27730</v>
      </c>
      <c r="C22" s="7" t="n">
        <f aca="false">ROUNDDOWN(($B$1-B22)/365,0)</f>
        <v>29</v>
      </c>
      <c r="D22" s="1" t="s">
        <v>17</v>
      </c>
      <c r="E22" s="1" t="s">
        <v>17</v>
      </c>
      <c r="F22" s="1" t="s">
        <v>16</v>
      </c>
      <c r="G22" s="1" t="s">
        <v>17</v>
      </c>
      <c r="H22" s="8" t="n">
        <f aca="false">VLOOKUP(C22,kor_kedvezmény,2)</f>
        <v>0</v>
      </c>
      <c r="I22" s="9" t="n">
        <f aca="false">IF(D22="i",67.5%,0)</f>
        <v>0</v>
      </c>
      <c r="J22" s="10" t="n">
        <f aca="false">IF(E22="i",50%,0)</f>
        <v>0</v>
      </c>
      <c r="K22" s="10" t="n">
        <f aca="false">IF(F22="i",50%,0)</f>
        <v>0.5</v>
      </c>
      <c r="L22" s="10" t="n">
        <f aca="false">IF(G22="i",90%,0)</f>
        <v>0</v>
      </c>
      <c r="M22" s="11" t="n">
        <f aca="false">MAX(H22:L22)</f>
        <v>0.5</v>
      </c>
      <c r="N22" s="12" t="n">
        <f aca="false">ROUND($N$1*(1-M22),0)</f>
        <v>82</v>
      </c>
      <c r="O22" s="13"/>
    </row>
    <row r="23" customFormat="false" ht="14.25" hidden="false" customHeight="false" outlineLevel="0" collapsed="false">
      <c r="A23" s="1" t="s">
        <v>37</v>
      </c>
      <c r="B23" s="3" t="n">
        <v>34331</v>
      </c>
      <c r="C23" s="7" t="n">
        <f aca="false">ROUNDDOWN(($B$1-B23)/365,0)</f>
        <v>11</v>
      </c>
      <c r="D23" s="1" t="s">
        <v>16</v>
      </c>
      <c r="E23" s="1" t="s">
        <v>17</v>
      </c>
      <c r="F23" s="1" t="s">
        <v>16</v>
      </c>
      <c r="G23" s="1" t="s">
        <v>17</v>
      </c>
      <c r="H23" s="8" t="n">
        <f aca="false">VLOOKUP(C23,kor_kedvezmény,2)</f>
        <v>0.33</v>
      </c>
      <c r="I23" s="9" t="n">
        <f aca="false">IF(D23="i",67.5%,0)</f>
        <v>0.675</v>
      </c>
      <c r="J23" s="10" t="n">
        <f aca="false">IF(E23="i",50%,0)</f>
        <v>0</v>
      </c>
      <c r="K23" s="10" t="n">
        <f aca="false">IF(F23="i",50%,0)</f>
        <v>0.5</v>
      </c>
      <c r="L23" s="10" t="n">
        <f aca="false">IF(G23="i",90%,0)</f>
        <v>0</v>
      </c>
      <c r="M23" s="11" t="n">
        <f aca="false">MAX(H23:L23)</f>
        <v>0.675</v>
      </c>
      <c r="N23" s="12" t="n">
        <f aca="false">ROUND($N$1*(1-M23),0)</f>
        <v>53</v>
      </c>
      <c r="O23" s="13"/>
    </row>
    <row r="24" customFormat="false" ht="14.25" hidden="false" customHeight="false" outlineLevel="0" collapsed="false">
      <c r="A24" s="1" t="s">
        <v>38</v>
      </c>
      <c r="B24" s="3" t="n">
        <v>32537</v>
      </c>
      <c r="C24" s="7" t="n">
        <f aca="false">ROUNDDOWN(($B$1-B24)/365,0)</f>
        <v>16</v>
      </c>
      <c r="D24" s="1" t="s">
        <v>16</v>
      </c>
      <c r="E24" s="1" t="s">
        <v>17</v>
      </c>
      <c r="F24" s="1" t="s">
        <v>16</v>
      </c>
      <c r="G24" s="1" t="s">
        <v>17</v>
      </c>
      <c r="H24" s="8" t="n">
        <f aca="false">VLOOKUP(C24,kor_kedvezmény,2)</f>
        <v>0.33</v>
      </c>
      <c r="I24" s="9" t="n">
        <f aca="false">IF(D24="i",67.5%,0)</f>
        <v>0.675</v>
      </c>
      <c r="J24" s="10" t="n">
        <f aca="false">IF(E24="i",50%,0)</f>
        <v>0</v>
      </c>
      <c r="K24" s="10" t="n">
        <f aca="false">IF(F24="i",50%,0)</f>
        <v>0.5</v>
      </c>
      <c r="L24" s="10" t="n">
        <f aca="false">IF(G24="i",90%,0)</f>
        <v>0</v>
      </c>
      <c r="M24" s="11" t="n">
        <f aca="false">MAX(H24:L24)</f>
        <v>0.675</v>
      </c>
      <c r="N24" s="12" t="n">
        <f aca="false">ROUND($N$1*(1-M24),0)</f>
        <v>53</v>
      </c>
      <c r="O24" s="13"/>
    </row>
    <row r="25" customFormat="false" ht="14.25" hidden="false" customHeight="false" outlineLevel="0" collapsed="false">
      <c r="A25" s="1" t="s">
        <v>39</v>
      </c>
      <c r="B25" s="3" t="n">
        <v>22041</v>
      </c>
      <c r="C25" s="7" t="n">
        <f aca="false">ROUNDDOWN(($B$1-B25)/365,0)</f>
        <v>45</v>
      </c>
      <c r="D25" s="1" t="s">
        <v>17</v>
      </c>
      <c r="E25" s="1" t="s">
        <v>17</v>
      </c>
      <c r="F25" s="1" t="s">
        <v>16</v>
      </c>
      <c r="G25" s="1" t="s">
        <v>17</v>
      </c>
      <c r="H25" s="8" t="n">
        <f aca="false">VLOOKUP(C25,kor_kedvezmény,2)</f>
        <v>0</v>
      </c>
      <c r="I25" s="9" t="n">
        <f aca="false">IF(D25="i",67.5%,0)</f>
        <v>0</v>
      </c>
      <c r="J25" s="10" t="n">
        <f aca="false">IF(E25="i",50%,0)</f>
        <v>0</v>
      </c>
      <c r="K25" s="10" t="n">
        <f aca="false">IF(F25="i",50%,0)</f>
        <v>0.5</v>
      </c>
      <c r="L25" s="10" t="n">
        <f aca="false">IF(G25="i",90%,0)</f>
        <v>0</v>
      </c>
      <c r="M25" s="11" t="n">
        <f aca="false">MAX(H25:L25)</f>
        <v>0.5</v>
      </c>
      <c r="N25" s="12" t="n">
        <f aca="false">ROUND($N$1*(1-M25),0)</f>
        <v>82</v>
      </c>
      <c r="O25" s="13"/>
    </row>
    <row r="26" customFormat="false" ht="14.25" hidden="false" customHeight="false" outlineLevel="0" collapsed="false">
      <c r="A26" s="1" t="s">
        <v>40</v>
      </c>
      <c r="B26" s="3" t="n">
        <v>27547</v>
      </c>
      <c r="C26" s="7" t="n">
        <f aca="false">ROUNDDOWN(($B$1-B26)/365,0)</f>
        <v>29</v>
      </c>
      <c r="D26" s="1" t="s">
        <v>17</v>
      </c>
      <c r="E26" s="1" t="s">
        <v>17</v>
      </c>
      <c r="F26" s="1" t="s">
        <v>16</v>
      </c>
      <c r="G26" s="1" t="s">
        <v>17</v>
      </c>
      <c r="H26" s="8" t="n">
        <f aca="false">VLOOKUP(C26,kor_kedvezmény,2)</f>
        <v>0</v>
      </c>
      <c r="I26" s="9" t="n">
        <f aca="false">IF(D26="i",67.5%,0)</f>
        <v>0</v>
      </c>
      <c r="J26" s="10" t="n">
        <f aca="false">IF(E26="i",50%,0)</f>
        <v>0</v>
      </c>
      <c r="K26" s="10" t="n">
        <f aca="false">IF(F26="i",50%,0)</f>
        <v>0.5</v>
      </c>
      <c r="L26" s="10" t="n">
        <f aca="false">IF(G26="i",90%,0)</f>
        <v>0</v>
      </c>
      <c r="M26" s="11" t="n">
        <f aca="false">MAX(H26:L26)</f>
        <v>0.5</v>
      </c>
      <c r="N26" s="12" t="n">
        <f aca="false">ROUND($N$1*(1-M26),0)</f>
        <v>82</v>
      </c>
      <c r="O26" s="13"/>
    </row>
    <row r="27" customFormat="false" ht="14.25" hidden="false" customHeight="false" outlineLevel="0" collapsed="false">
      <c r="A27" s="1" t="s">
        <v>41</v>
      </c>
      <c r="B27" s="3" t="n">
        <v>28185</v>
      </c>
      <c r="C27" s="7" t="n">
        <f aca="false">ROUNDDOWN(($B$1-B27)/365,0)</f>
        <v>28</v>
      </c>
      <c r="D27" s="1" t="s">
        <v>17</v>
      </c>
      <c r="E27" s="1" t="s">
        <v>17</v>
      </c>
      <c r="F27" s="1" t="s">
        <v>16</v>
      </c>
      <c r="G27" s="1" t="s">
        <v>17</v>
      </c>
      <c r="H27" s="8" t="n">
        <f aca="false">VLOOKUP(C27,kor_kedvezmény,2)</f>
        <v>0</v>
      </c>
      <c r="I27" s="9" t="n">
        <f aca="false">IF(D27="i",67.5%,0)</f>
        <v>0</v>
      </c>
      <c r="J27" s="10" t="n">
        <f aca="false">IF(E27="i",50%,0)</f>
        <v>0</v>
      </c>
      <c r="K27" s="10" t="n">
        <f aca="false">IF(F27="i",50%,0)</f>
        <v>0.5</v>
      </c>
      <c r="L27" s="10" t="n">
        <f aca="false">IF(G27="i",90%,0)</f>
        <v>0</v>
      </c>
      <c r="M27" s="11" t="n">
        <f aca="false">MAX(H27:L27)</f>
        <v>0.5</v>
      </c>
      <c r="N27" s="12" t="n">
        <f aca="false">ROUND($N$1*(1-M27),0)</f>
        <v>82</v>
      </c>
      <c r="O27" s="13"/>
    </row>
    <row r="28" customFormat="false" ht="14.25" hidden="false" customHeight="false" outlineLevel="0" collapsed="false">
      <c r="A28" s="1" t="s">
        <v>42</v>
      </c>
      <c r="B28" s="3" t="n">
        <v>30071</v>
      </c>
      <c r="C28" s="7" t="n">
        <f aca="false">ROUNDDOWN(($B$1-B28)/365,0)</f>
        <v>23</v>
      </c>
      <c r="D28" s="1" t="s">
        <v>16</v>
      </c>
      <c r="E28" s="1" t="s">
        <v>17</v>
      </c>
      <c r="F28" s="1" t="s">
        <v>16</v>
      </c>
      <c r="G28" s="1" t="s">
        <v>17</v>
      </c>
      <c r="H28" s="8" t="n">
        <f aca="false">VLOOKUP(C28,kor_kedvezmény,2)</f>
        <v>0.33</v>
      </c>
      <c r="I28" s="9" t="n">
        <f aca="false">IF(D28="i",67.5%,0)</f>
        <v>0.675</v>
      </c>
      <c r="J28" s="10" t="n">
        <f aca="false">IF(E28="i",50%,0)</f>
        <v>0</v>
      </c>
      <c r="K28" s="10" t="n">
        <f aca="false">IF(F28="i",50%,0)</f>
        <v>0.5</v>
      </c>
      <c r="L28" s="10" t="n">
        <f aca="false">IF(G28="i",90%,0)</f>
        <v>0</v>
      </c>
      <c r="M28" s="11" t="n">
        <f aca="false">MAX(H28:L28)</f>
        <v>0.675</v>
      </c>
      <c r="N28" s="12" t="n">
        <f aca="false">ROUND($N$1*(1-M28),0)</f>
        <v>53</v>
      </c>
      <c r="O28" s="13"/>
    </row>
    <row r="29" customFormat="false" ht="14.25" hidden="false" customHeight="false" outlineLevel="0" collapsed="false">
      <c r="A29" s="1" t="s">
        <v>43</v>
      </c>
      <c r="B29" s="3" t="n">
        <v>29464</v>
      </c>
      <c r="C29" s="7" t="n">
        <f aca="false">ROUNDDOWN(($B$1-B29)/365,0)</f>
        <v>24</v>
      </c>
      <c r="D29" s="1" t="s">
        <v>17</v>
      </c>
      <c r="E29" s="1" t="s">
        <v>16</v>
      </c>
      <c r="F29" s="1" t="s">
        <v>17</v>
      </c>
      <c r="G29" s="1" t="s">
        <v>17</v>
      </c>
      <c r="H29" s="8" t="n">
        <f aca="false">VLOOKUP(C29,kor_kedvezmény,2)</f>
        <v>0.33</v>
      </c>
      <c r="I29" s="9" t="n">
        <f aca="false">IF(D29="i",67.5%,0)</f>
        <v>0</v>
      </c>
      <c r="J29" s="10" t="n">
        <f aca="false">IF(E29="i",50%,0)</f>
        <v>0.5</v>
      </c>
      <c r="K29" s="10" t="n">
        <f aca="false">IF(F29="i",50%,0)</f>
        <v>0</v>
      </c>
      <c r="L29" s="10" t="n">
        <f aca="false">IF(G29="i",90%,0)</f>
        <v>0</v>
      </c>
      <c r="M29" s="11" t="n">
        <f aca="false">MAX(H29:L29)</f>
        <v>0.5</v>
      </c>
      <c r="N29" s="12" t="n">
        <f aca="false">ROUND($N$1*(1-M29),0)</f>
        <v>82</v>
      </c>
      <c r="O29" s="13"/>
    </row>
    <row r="30" customFormat="false" ht="14.25" hidden="false" customHeight="false" outlineLevel="0" collapsed="false">
      <c r="A30" s="1" t="s">
        <v>44</v>
      </c>
      <c r="B30" s="3" t="n">
        <v>30222</v>
      </c>
      <c r="C30" s="7" t="n">
        <f aca="false">ROUNDDOWN(($B$1-B30)/365,0)</f>
        <v>22</v>
      </c>
      <c r="D30" s="1" t="s">
        <v>16</v>
      </c>
      <c r="E30" s="1" t="s">
        <v>17</v>
      </c>
      <c r="F30" s="1" t="s">
        <v>16</v>
      </c>
      <c r="G30" s="1" t="s">
        <v>17</v>
      </c>
      <c r="H30" s="8" t="n">
        <f aca="false">VLOOKUP(C30,kor_kedvezmény,2)</f>
        <v>0.33</v>
      </c>
      <c r="I30" s="9" t="n">
        <f aca="false">IF(D30="i",67.5%,0)</f>
        <v>0.675</v>
      </c>
      <c r="J30" s="10" t="n">
        <f aca="false">IF(E30="i",50%,0)</f>
        <v>0</v>
      </c>
      <c r="K30" s="10" t="n">
        <f aca="false">IF(F30="i",50%,0)</f>
        <v>0.5</v>
      </c>
      <c r="L30" s="10" t="n">
        <f aca="false">IF(G30="i",90%,0)</f>
        <v>0</v>
      </c>
      <c r="M30" s="11" t="n">
        <f aca="false">MAX(H30:L30)</f>
        <v>0.675</v>
      </c>
      <c r="N30" s="12" t="n">
        <f aca="false">ROUND($N$1*(1-M30),0)</f>
        <v>53</v>
      </c>
      <c r="O30" s="13"/>
    </row>
    <row r="31" customFormat="false" ht="14.25" hidden="false" customHeight="false" outlineLevel="0" collapsed="false">
      <c r="A31" s="1" t="s">
        <v>45</v>
      </c>
      <c r="B31" s="3" t="n">
        <v>29377</v>
      </c>
      <c r="C31" s="7" t="n">
        <f aca="false">ROUNDDOWN(($B$1-B31)/365,0)</f>
        <v>24</v>
      </c>
      <c r="D31" s="1" t="s">
        <v>17</v>
      </c>
      <c r="E31" s="1" t="s">
        <v>17</v>
      </c>
      <c r="F31" s="1" t="s">
        <v>16</v>
      </c>
      <c r="G31" s="1" t="s">
        <v>17</v>
      </c>
      <c r="H31" s="8" t="n">
        <f aca="false">VLOOKUP(C31,kor_kedvezmény,2)</f>
        <v>0.33</v>
      </c>
      <c r="I31" s="9" t="n">
        <f aca="false">IF(D31="i",67.5%,0)</f>
        <v>0</v>
      </c>
      <c r="J31" s="10" t="n">
        <f aca="false">IF(E31="i",50%,0)</f>
        <v>0</v>
      </c>
      <c r="K31" s="10" t="n">
        <f aca="false">IF(F31="i",50%,0)</f>
        <v>0.5</v>
      </c>
      <c r="L31" s="10" t="n">
        <f aca="false">IF(G31="i",90%,0)</f>
        <v>0</v>
      </c>
      <c r="M31" s="11" t="n">
        <f aca="false">MAX(H31:L31)</f>
        <v>0.5</v>
      </c>
      <c r="N31" s="12" t="n">
        <f aca="false">ROUND($N$1*(1-M31),0)</f>
        <v>82</v>
      </c>
      <c r="O31" s="13"/>
    </row>
    <row r="32" customFormat="false" ht="14.25" hidden="false" customHeight="false" outlineLevel="0" collapsed="false">
      <c r="A32" s="1" t="s">
        <v>46</v>
      </c>
      <c r="B32" s="3" t="n">
        <v>29472</v>
      </c>
      <c r="C32" s="7" t="n">
        <f aca="false">ROUNDDOWN(($B$1-B32)/365,0)</f>
        <v>24</v>
      </c>
      <c r="D32" s="1" t="s">
        <v>17</v>
      </c>
      <c r="E32" s="1" t="s">
        <v>17</v>
      </c>
      <c r="F32" s="1" t="s">
        <v>16</v>
      </c>
      <c r="G32" s="1" t="s">
        <v>16</v>
      </c>
      <c r="H32" s="8" t="n">
        <f aca="false">VLOOKUP(C32,kor_kedvezmény,2)</f>
        <v>0.33</v>
      </c>
      <c r="I32" s="9" t="n">
        <f aca="false">IF(D32="i",67.5%,0)</f>
        <v>0</v>
      </c>
      <c r="J32" s="10" t="n">
        <f aca="false">IF(E32="i",50%,0)</f>
        <v>0</v>
      </c>
      <c r="K32" s="10" t="n">
        <f aca="false">IF(F32="i",50%,0)</f>
        <v>0.5</v>
      </c>
      <c r="L32" s="10" t="n">
        <f aca="false">IF(G32="i",90%,0)</f>
        <v>0.9</v>
      </c>
      <c r="M32" s="11" t="n">
        <f aca="false">MAX(H32:L32)</f>
        <v>0.9</v>
      </c>
      <c r="N32" s="12" t="n">
        <f aca="false">ROUND($N$1*(1-M32),0)</f>
        <v>16</v>
      </c>
      <c r="O32" s="13"/>
    </row>
    <row r="33" customFormat="false" ht="14.25" hidden="false" customHeight="false" outlineLevel="0" collapsed="false">
      <c r="A33" s="1" t="s">
        <v>47</v>
      </c>
      <c r="B33" s="3" t="n">
        <v>14346</v>
      </c>
      <c r="C33" s="7" t="n">
        <f aca="false">ROUNDDOWN(($B$1-B33)/365,0)</f>
        <v>66</v>
      </c>
      <c r="D33" s="1" t="s">
        <v>17</v>
      </c>
      <c r="E33" s="1" t="s">
        <v>17</v>
      </c>
      <c r="F33" s="1" t="s">
        <v>16</v>
      </c>
      <c r="G33" s="1" t="s">
        <v>17</v>
      </c>
      <c r="H33" s="8" t="n">
        <f aca="false">VLOOKUP(C33,kor_kedvezmény,2)</f>
        <v>1</v>
      </c>
      <c r="I33" s="9" t="n">
        <f aca="false">IF(D33="i",67.5%,0)</f>
        <v>0</v>
      </c>
      <c r="J33" s="10" t="n">
        <f aca="false">IF(E33="i",50%,0)</f>
        <v>0</v>
      </c>
      <c r="K33" s="10" t="n">
        <f aca="false">IF(F33="i",50%,0)</f>
        <v>0.5</v>
      </c>
      <c r="L33" s="10" t="n">
        <f aca="false">IF(G33="i",90%,0)</f>
        <v>0</v>
      </c>
      <c r="M33" s="11" t="n">
        <f aca="false">MAX(H33:L33)</f>
        <v>1</v>
      </c>
      <c r="N33" s="12" t="n">
        <f aca="false">ROUND($N$1*(1-M33),0)</f>
        <v>0</v>
      </c>
      <c r="O33" s="13"/>
    </row>
    <row r="34" customFormat="false" ht="14.25" hidden="false" customHeight="false" outlineLevel="0" collapsed="false">
      <c r="A34" s="1" t="s">
        <v>48</v>
      </c>
      <c r="B34" s="3" t="n">
        <v>14620</v>
      </c>
      <c r="C34" s="7" t="n">
        <f aca="false">ROUNDDOWN(($B$1-B34)/365,0)</f>
        <v>65</v>
      </c>
      <c r="D34" s="1" t="s">
        <v>17</v>
      </c>
      <c r="E34" s="1" t="s">
        <v>17</v>
      </c>
      <c r="F34" s="1" t="s">
        <v>16</v>
      </c>
      <c r="G34" s="1" t="s">
        <v>17</v>
      </c>
      <c r="H34" s="8" t="n">
        <f aca="false">VLOOKUP(C34,kor_kedvezmény,2)</f>
        <v>1</v>
      </c>
      <c r="I34" s="9" t="n">
        <f aca="false">IF(D34="i",67.5%,0)</f>
        <v>0</v>
      </c>
      <c r="J34" s="10" t="n">
        <f aca="false">IF(E34="i",50%,0)</f>
        <v>0</v>
      </c>
      <c r="K34" s="10" t="n">
        <f aca="false">IF(F34="i",50%,0)</f>
        <v>0.5</v>
      </c>
      <c r="L34" s="10" t="n">
        <f aca="false">IF(G34="i",90%,0)</f>
        <v>0</v>
      </c>
      <c r="M34" s="11" t="n">
        <f aca="false">MAX(H34:L34)</f>
        <v>1</v>
      </c>
      <c r="N34" s="12" t="n">
        <f aca="false">ROUND($N$1*(1-M34),0)</f>
        <v>0</v>
      </c>
      <c r="O34" s="13"/>
    </row>
    <row r="35" customFormat="false" ht="14.25" hidden="false" customHeight="false" outlineLevel="0" collapsed="false">
      <c r="M35" s="1" t="s">
        <v>49</v>
      </c>
      <c r="N35" s="14" t="n">
        <f aca="false">SUM(N3:N34)</f>
        <v>1996</v>
      </c>
    </row>
    <row r="36" customFormat="false" ht="14.25" hidden="false" customHeight="false" outlineLevel="0" collapsed="false">
      <c r="A36" s="1" t="n">
        <v>0</v>
      </c>
      <c r="B36" s="15" t="n">
        <v>1</v>
      </c>
    </row>
    <row r="37" customFormat="false" ht="14.25" hidden="false" customHeight="false" outlineLevel="0" collapsed="false">
      <c r="A37" s="1" t="n">
        <v>6</v>
      </c>
      <c r="B37" s="15" t="n">
        <v>0.33</v>
      </c>
    </row>
    <row r="38" customFormat="false" ht="14.25" hidden="false" customHeight="false" outlineLevel="0" collapsed="false">
      <c r="A38" s="1" t="n">
        <v>26</v>
      </c>
      <c r="B38" s="15" t="n">
        <v>0</v>
      </c>
    </row>
    <row r="39" customFormat="false" ht="14.25" hidden="false" customHeight="false" outlineLevel="0" collapsed="false">
      <c r="A39" s="1" t="n">
        <v>65</v>
      </c>
      <c r="B3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42"/>
  </cols>
  <sheetData>
    <row r="1" customFormat="false" ht="15" hidden="false" customHeight="false" outlineLevel="0" collapsed="false">
      <c r="A1" s="6" t="s">
        <v>1</v>
      </c>
      <c r="B1" s="6" t="s">
        <v>2</v>
      </c>
    </row>
    <row r="2" customFormat="false" ht="14.25" hidden="false" customHeight="false" outlineLevel="0" collapsed="false">
      <c r="A2" s="1" t="s">
        <v>34</v>
      </c>
      <c r="B2" s="3" t="n">
        <v>34970</v>
      </c>
    </row>
    <row r="3" customFormat="false" ht="14.25" hidden="false" customHeight="false" outlineLevel="0" collapsed="false">
      <c r="A3" s="1" t="s">
        <v>37</v>
      </c>
      <c r="B3" s="3" t="n">
        <v>34331</v>
      </c>
    </row>
    <row r="4" customFormat="false" ht="14.25" hidden="false" customHeight="false" outlineLevel="0" collapsed="false">
      <c r="A4" s="1" t="s">
        <v>50</v>
      </c>
      <c r="B4" s="3" t="n">
        <v>34178</v>
      </c>
    </row>
    <row r="5" customFormat="false" ht="14.25" hidden="false" customHeight="false" outlineLevel="0" collapsed="false">
      <c r="A5" s="1" t="s">
        <v>22</v>
      </c>
      <c r="B5" s="3" t="n">
        <v>33267</v>
      </c>
    </row>
    <row r="6" customFormat="false" ht="14.25" hidden="false" customHeight="false" outlineLevel="0" collapsed="false">
      <c r="A6" s="1" t="s">
        <v>15</v>
      </c>
      <c r="B6" s="3" t="n">
        <v>33022</v>
      </c>
    </row>
    <row r="7" customFormat="false" ht="14.25" hidden="false" customHeight="false" outlineLevel="0" collapsed="false">
      <c r="A7" s="1" t="s">
        <v>21</v>
      </c>
      <c r="B7" s="3" t="n">
        <v>32596</v>
      </c>
    </row>
    <row r="8" customFormat="false" ht="14.25" hidden="false" customHeight="false" outlineLevel="0" collapsed="false">
      <c r="A8" s="1" t="s">
        <v>38</v>
      </c>
      <c r="B8" s="3" t="n">
        <v>32537</v>
      </c>
    </row>
    <row r="9" customFormat="false" ht="14.25" hidden="false" customHeight="false" outlineLevel="0" collapsed="false">
      <c r="A9" s="1" t="s">
        <v>18</v>
      </c>
      <c r="B9" s="3" t="n">
        <v>31532</v>
      </c>
    </row>
    <row r="10" customFormat="false" ht="14.25" hidden="false" customHeight="false" outlineLevel="0" collapsed="false">
      <c r="A10" s="1" t="s">
        <v>44</v>
      </c>
      <c r="B10" s="3" t="n">
        <v>30222</v>
      </c>
    </row>
    <row r="11" customFormat="false" ht="14.25" hidden="false" customHeight="false" outlineLevel="0" collapsed="false">
      <c r="A11" s="1" t="s">
        <v>42</v>
      </c>
      <c r="B11" s="3" t="n">
        <v>3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21:06:53Z</dcterms:created>
  <dc:creator>OKÉV</dc:creator>
  <dc:description/>
  <dc:language>en-US</dc:language>
  <cp:lastModifiedBy>OKÉV</cp:lastModifiedBy>
  <dcterms:modified xsi:type="dcterms:W3CDTF">2004-12-14T07:58:08Z</dcterms:modified>
  <cp:revision>0</cp:revision>
  <dc:subject/>
  <dc:title/>
</cp:coreProperties>
</file>